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89627072"/>
        <c:axId val="43628116"/>
      </c:lineChart>
      <c:catAx>
        <c:axId val="8962707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628116"/>
        <c:crossesAt val="0"/>
        <c:auto val="1"/>
        <c:lblAlgn val="ctr"/>
        <c:lblOffset val="100"/>
        <c:noMultiLvlLbl val="0"/>
      </c:catAx>
      <c:valAx>
        <c:axId val="43628116"/>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62707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BBBAFAB-38B7-47A1-ABB1-2EA4373147A8}">
  <header guid="{0BBBAFAB-38B7-47A1-ABB1-2EA4373147A8}"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