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61202052"/>
        <c:axId val="14563962"/>
      </c:lineChart>
      <c:catAx>
        <c:axId val="6120205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563962"/>
        <c:crossesAt val="0"/>
        <c:auto val="1"/>
        <c:lblAlgn val="ctr"/>
        <c:lblOffset val="100"/>
        <c:noMultiLvlLbl val="0"/>
      </c:catAx>
      <c:valAx>
        <c:axId val="1456396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20205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FED9256-8DD9-48B0-BF06-E38BA524A927}">
  <header guid="{0FED9256-8DD9-48B0-BF06-E38BA524A927}"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