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98450899"/>
        <c:axId val="74261743"/>
      </c:lineChart>
      <c:catAx>
        <c:axId val="9845089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261743"/>
        <c:crossesAt val="0"/>
        <c:auto val="1"/>
        <c:lblAlgn val="ctr"/>
        <c:lblOffset val="100"/>
        <c:noMultiLvlLbl val="0"/>
      </c:catAx>
      <c:valAx>
        <c:axId val="7426174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45089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48235FF-9084-410C-9094-9EC1E10F2719}">
  <header guid="{848235FF-9084-410C-9094-9EC1E10F271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