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Non-Demand Wind (</t>
    </r>
    <r>
      <rPr>
        <b val="true"/>
        <i val="true"/>
        <sz val="10"/>
        <rFont val="Arial"/>
        <family val="2"/>
      </rPr>
      <t xml:space="preserve">BUSNO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Non-Demand (BUSNODEM) is the same model used to produce the BUSNO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77002298"/>
        <c:axId val="79596213"/>
      </c:lineChart>
      <c:catAx>
        <c:axId val="7700229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596213"/>
        <c:crossesAt val="0"/>
        <c:auto val="1"/>
        <c:lblAlgn val="ctr"/>
        <c:lblOffset val="100"/>
        <c:noMultiLvlLbl val="0"/>
      </c:catAx>
      <c:valAx>
        <c:axId val="7959621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00229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4"/>
      <c r="D1" s="124"/>
      <c r="E1" s="124"/>
      <c r="F1" s="124"/>
      <c r="G1" s="124"/>
      <c r="H1" s="124"/>
      <c r="I1" s="124"/>
      <c r="J1" s="124"/>
      <c r="K1" s="124"/>
      <c r="L1" s="124"/>
      <c r="M1" s="124"/>
      <c r="N1" s="124"/>
    </row>
    <row r="2" customFormat="false" ht="12.75" hidden="false" customHeight="false" outlineLevel="0" collapsed="false">
      <c r="B2" s="219"/>
      <c r="C2" s="220" t="s">
        <v>328</v>
      </c>
      <c r="D2" s="220"/>
      <c r="E2" s="220"/>
      <c r="F2" s="220"/>
      <c r="G2" s="220"/>
      <c r="H2" s="220"/>
      <c r="I2" s="220"/>
      <c r="J2" s="220"/>
      <c r="K2" s="220"/>
      <c r="L2" s="220"/>
      <c r="M2" s="220"/>
      <c r="N2" s="221"/>
    </row>
    <row r="3" customFormat="false" ht="13.5" hidden="false" customHeight="false" outlineLevel="0" collapsed="false">
      <c r="B3" s="219"/>
      <c r="C3" s="222" t="s">
        <v>329</v>
      </c>
      <c r="D3" s="222"/>
      <c r="E3" s="222"/>
      <c r="F3" s="222"/>
      <c r="G3" s="222"/>
      <c r="H3" s="222"/>
      <c r="I3" s="222"/>
      <c r="J3" s="222"/>
      <c r="K3" s="222"/>
      <c r="L3" s="222"/>
      <c r="M3" s="222"/>
      <c r="N3" s="221"/>
    </row>
    <row r="4" customFormat="false" ht="13.5" hidden="false" customHeight="false" outlineLevel="0" collapsed="false">
      <c r="B4" s="218"/>
      <c r="C4" s="124"/>
      <c r="D4" s="218"/>
      <c r="E4" s="124"/>
      <c r="F4" s="218"/>
      <c r="G4" s="124"/>
      <c r="H4" s="218"/>
      <c r="I4" s="124"/>
      <c r="J4" s="218"/>
      <c r="K4" s="124"/>
      <c r="L4" s="218"/>
      <c r="M4" s="124"/>
      <c r="N4" s="218"/>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2" t="n">
        <v>1</v>
      </c>
      <c r="D2198" s="202" t="n">
        <v>0</v>
      </c>
      <c r="E2198" s="202" t="n">
        <v>0</v>
      </c>
      <c r="F2198" s="202" t="n">
        <v>0</v>
      </c>
      <c r="G2198" s="202" t="n">
        <v>0</v>
      </c>
      <c r="H2198" s="202" t="n">
        <v>0</v>
      </c>
      <c r="I2198" s="202" t="n">
        <v>0</v>
      </c>
      <c r="J2198" s="202" t="n">
        <v>0</v>
      </c>
      <c r="K2198" s="202" t="n">
        <v>1</v>
      </c>
      <c r="L2198" s="202" t="n">
        <v>1</v>
      </c>
      <c r="M2198" s="202" t="n">
        <f aca="false">IF(L2198=0,1,0)</f>
        <v>0</v>
      </c>
      <c r="N2198" s="230" t="n">
        <v>0</v>
      </c>
    </row>
    <row r="2199" customFormat="false" ht="12.75" hidden="false" customHeight="false" outlineLevel="0" collapsed="false">
      <c r="B2199" s="229" t="n">
        <v>38719</v>
      </c>
      <c r="C2199" s="202" t="n">
        <v>1</v>
      </c>
      <c r="D2199" s="202" t="n">
        <v>0</v>
      </c>
      <c r="E2199" s="202" t="n">
        <v>1</v>
      </c>
      <c r="F2199" s="202" t="n">
        <v>0</v>
      </c>
      <c r="G2199" s="202" t="n">
        <v>0</v>
      </c>
      <c r="H2199" s="202" t="n">
        <v>0</v>
      </c>
      <c r="I2199" s="202" t="n">
        <v>0</v>
      </c>
      <c r="J2199" s="202" t="n">
        <v>0</v>
      </c>
      <c r="K2199" s="202" t="n">
        <v>0</v>
      </c>
      <c r="L2199" s="202" t="n">
        <v>1</v>
      </c>
      <c r="M2199" s="202" t="n">
        <f aca="false">IF(L2199=0,1,0)</f>
        <v>0</v>
      </c>
      <c r="N2199" s="230" t="n">
        <v>0</v>
      </c>
    </row>
    <row r="2200" customFormat="false" ht="12.75" hidden="false" customHeight="false" outlineLevel="0" collapsed="false">
      <c r="B2200" s="229" t="n">
        <v>38720</v>
      </c>
      <c r="C2200" s="202" t="n">
        <v>1</v>
      </c>
      <c r="D2200" s="202" t="n">
        <v>0</v>
      </c>
      <c r="E2200" s="202" t="n">
        <v>0</v>
      </c>
      <c r="F2200" s="202" t="n">
        <v>1</v>
      </c>
      <c r="G2200" s="202" t="n">
        <v>0</v>
      </c>
      <c r="H2200" s="202" t="n">
        <v>0</v>
      </c>
      <c r="I2200" s="202" t="n">
        <v>0</v>
      </c>
      <c r="J2200" s="202" t="n">
        <v>0</v>
      </c>
      <c r="K2200" s="202" t="n">
        <v>0</v>
      </c>
      <c r="L2200" s="202" t="n">
        <v>0</v>
      </c>
      <c r="M2200" s="202" t="n">
        <f aca="false">IF(L2200=0,1,0)</f>
        <v>1</v>
      </c>
      <c r="N2200" s="230" t="n">
        <v>1</v>
      </c>
    </row>
    <row r="2201" customFormat="false" ht="12.75" hidden="false" customHeight="false" outlineLevel="0" collapsed="false">
      <c r="B2201" s="229" t="n">
        <v>38721</v>
      </c>
      <c r="C2201" s="202" t="n">
        <v>1</v>
      </c>
      <c r="D2201" s="202" t="n">
        <v>0</v>
      </c>
      <c r="E2201" s="202" t="n">
        <v>0</v>
      </c>
      <c r="F2201" s="202" t="n">
        <v>0</v>
      </c>
      <c r="G2201" s="202" t="n">
        <v>1</v>
      </c>
      <c r="H2201" s="202" t="n">
        <v>0</v>
      </c>
      <c r="I2201" s="202" t="n">
        <v>0</v>
      </c>
      <c r="J2201" s="202" t="n">
        <v>0</v>
      </c>
      <c r="K2201" s="202" t="n">
        <v>0</v>
      </c>
      <c r="L2201" s="202" t="n">
        <v>0</v>
      </c>
      <c r="M2201" s="202" t="n">
        <f aca="false">IF(L2201=0,1,0)</f>
        <v>1</v>
      </c>
      <c r="N2201" s="230" t="n">
        <v>1</v>
      </c>
    </row>
    <row r="2202" customFormat="false" ht="12.75" hidden="false" customHeight="false" outlineLevel="0" collapsed="false">
      <c r="B2202" s="229" t="n">
        <v>38722</v>
      </c>
      <c r="C2202" s="202" t="n">
        <v>1</v>
      </c>
      <c r="D2202" s="202" t="n">
        <v>0</v>
      </c>
      <c r="E2202" s="202" t="n">
        <v>0</v>
      </c>
      <c r="F2202" s="202" t="n">
        <v>0</v>
      </c>
      <c r="G2202" s="202" t="n">
        <v>0</v>
      </c>
      <c r="H2202" s="202" t="n">
        <v>1</v>
      </c>
      <c r="I2202" s="202" t="n">
        <v>0</v>
      </c>
      <c r="J2202" s="202" t="n">
        <v>0</v>
      </c>
      <c r="K2202" s="202" t="n">
        <v>0</v>
      </c>
      <c r="L2202" s="202" t="n">
        <v>0</v>
      </c>
      <c r="M2202" s="202" t="n">
        <f aca="false">IF(L2202=0,1,0)</f>
        <v>1</v>
      </c>
      <c r="N2202" s="230" t="n">
        <v>1</v>
      </c>
    </row>
    <row r="2203" customFormat="false" ht="12.75" hidden="false" customHeight="false" outlineLevel="0" collapsed="false">
      <c r="B2203" s="229" t="n">
        <v>38723</v>
      </c>
      <c r="C2203" s="202" t="n">
        <v>1</v>
      </c>
      <c r="D2203" s="202" t="n">
        <v>0</v>
      </c>
      <c r="E2203" s="202" t="n">
        <v>0</v>
      </c>
      <c r="F2203" s="202" t="n">
        <v>0</v>
      </c>
      <c r="G2203" s="202" t="n">
        <v>0</v>
      </c>
      <c r="H2203" s="202" t="n">
        <v>0</v>
      </c>
      <c r="I2203" s="202" t="n">
        <v>1</v>
      </c>
      <c r="J2203" s="202" t="n">
        <v>0</v>
      </c>
      <c r="K2203" s="202" t="n">
        <v>0</v>
      </c>
      <c r="L2203" s="202" t="n">
        <v>0</v>
      </c>
      <c r="M2203" s="202" t="n">
        <f aca="false">IF(L2203=0,1,0)</f>
        <v>1</v>
      </c>
      <c r="N2203" s="230" t="n">
        <v>0</v>
      </c>
    </row>
    <row r="2204" customFormat="false" ht="12.75" hidden="false" customHeight="false" outlineLevel="0" collapsed="false">
      <c r="B2204" s="229" t="n">
        <v>38724</v>
      </c>
      <c r="C2204" s="202" t="n">
        <v>1</v>
      </c>
      <c r="D2204" s="202" t="n">
        <v>0</v>
      </c>
      <c r="E2204" s="202" t="n">
        <v>0</v>
      </c>
      <c r="F2204" s="202" t="n">
        <v>0</v>
      </c>
      <c r="G2204" s="202" t="n">
        <v>0</v>
      </c>
      <c r="H2204" s="202" t="n">
        <v>0</v>
      </c>
      <c r="I2204" s="202" t="n">
        <v>0</v>
      </c>
      <c r="J2204" s="202" t="n">
        <v>1</v>
      </c>
      <c r="K2204" s="202" t="n">
        <v>0</v>
      </c>
      <c r="L2204" s="202" t="n">
        <v>1</v>
      </c>
      <c r="M2204" s="202" t="n">
        <f aca="false">IF(L2204=0,1,0)</f>
        <v>0</v>
      </c>
      <c r="N2204" s="230" t="n">
        <v>0</v>
      </c>
    </row>
    <row r="2205" customFormat="false" ht="12.75" hidden="false" customHeight="false" outlineLevel="0" collapsed="false">
      <c r="B2205" s="229" t="n">
        <v>38725</v>
      </c>
      <c r="C2205" s="202" t="n">
        <v>1</v>
      </c>
      <c r="D2205" s="202" t="n">
        <v>0</v>
      </c>
      <c r="E2205" s="202" t="n">
        <v>0</v>
      </c>
      <c r="F2205" s="202" t="n">
        <v>0</v>
      </c>
      <c r="G2205" s="202" t="n">
        <v>0</v>
      </c>
      <c r="H2205" s="202" t="n">
        <v>0</v>
      </c>
      <c r="I2205" s="202" t="n">
        <v>0</v>
      </c>
      <c r="J2205" s="202" t="n">
        <v>0</v>
      </c>
      <c r="K2205" s="202" t="n">
        <v>1</v>
      </c>
      <c r="L2205" s="202" t="n">
        <v>1</v>
      </c>
      <c r="M2205" s="202" t="n">
        <f aca="false">IF(L2205=0,1,0)</f>
        <v>0</v>
      </c>
      <c r="N2205" s="230" t="n">
        <v>0</v>
      </c>
    </row>
    <row r="2206" customFormat="false" ht="12.75" hidden="false" customHeight="false" outlineLevel="0" collapsed="false">
      <c r="B2206" s="229" t="n">
        <v>38726</v>
      </c>
      <c r="C2206" s="202" t="n">
        <v>1</v>
      </c>
      <c r="D2206" s="202" t="n">
        <v>0</v>
      </c>
      <c r="E2206" s="202" t="n">
        <v>1</v>
      </c>
      <c r="F2206" s="202" t="n">
        <v>0</v>
      </c>
      <c r="G2206" s="202" t="n">
        <v>0</v>
      </c>
      <c r="H2206" s="202" t="n">
        <v>0</v>
      </c>
      <c r="I2206" s="202" t="n">
        <v>0</v>
      </c>
      <c r="J2206" s="202" t="n">
        <v>0</v>
      </c>
      <c r="K2206" s="202" t="n">
        <v>0</v>
      </c>
      <c r="L2206" s="202" t="n">
        <v>0</v>
      </c>
      <c r="M2206" s="202" t="n">
        <f aca="false">IF(L2206=0,1,0)</f>
        <v>1</v>
      </c>
      <c r="N2206" s="230" t="n">
        <v>0</v>
      </c>
    </row>
    <row r="2207" customFormat="false" ht="12.75" hidden="false" customHeight="false" outlineLevel="0" collapsed="false">
      <c r="B2207" s="229" t="n">
        <v>38727</v>
      </c>
      <c r="C2207" s="202" t="n">
        <v>1</v>
      </c>
      <c r="D2207" s="202" t="n">
        <v>0</v>
      </c>
      <c r="E2207" s="202" t="n">
        <v>0</v>
      </c>
      <c r="F2207" s="202" t="n">
        <v>1</v>
      </c>
      <c r="G2207" s="202" t="n">
        <v>0</v>
      </c>
      <c r="H2207" s="202" t="n">
        <v>0</v>
      </c>
      <c r="I2207" s="202" t="n">
        <v>0</v>
      </c>
      <c r="J2207" s="202" t="n">
        <v>0</v>
      </c>
      <c r="K2207" s="202" t="n">
        <v>0</v>
      </c>
      <c r="L2207" s="202" t="n">
        <v>0</v>
      </c>
      <c r="M2207" s="202" t="n">
        <f aca="false">IF(L2207=0,1,0)</f>
        <v>1</v>
      </c>
      <c r="N2207" s="230" t="n">
        <v>1</v>
      </c>
    </row>
    <row r="2208" customFormat="false" ht="12.75" hidden="false" customHeight="false" outlineLevel="0" collapsed="false">
      <c r="B2208" s="229" t="n">
        <v>38728</v>
      </c>
      <c r="C2208" s="202" t="n">
        <v>1</v>
      </c>
      <c r="D2208" s="202" t="n">
        <v>0</v>
      </c>
      <c r="E2208" s="202" t="n">
        <v>0</v>
      </c>
      <c r="F2208" s="202" t="n">
        <v>0</v>
      </c>
      <c r="G2208" s="202" t="n">
        <v>1</v>
      </c>
      <c r="H2208" s="202" t="n">
        <v>0</v>
      </c>
      <c r="I2208" s="202" t="n">
        <v>0</v>
      </c>
      <c r="J2208" s="202" t="n">
        <v>0</v>
      </c>
      <c r="K2208" s="202" t="n">
        <v>0</v>
      </c>
      <c r="L2208" s="202" t="n">
        <v>0</v>
      </c>
      <c r="M2208" s="202" t="n">
        <f aca="false">IF(L2208=0,1,0)</f>
        <v>1</v>
      </c>
      <c r="N2208" s="230" t="n">
        <v>1</v>
      </c>
    </row>
    <row r="2209" customFormat="false" ht="12.75" hidden="false" customHeight="false" outlineLevel="0" collapsed="false">
      <c r="B2209" s="229" t="n">
        <v>38729</v>
      </c>
      <c r="C2209" s="202" t="n">
        <v>1</v>
      </c>
      <c r="D2209" s="202" t="n">
        <v>0</v>
      </c>
      <c r="E2209" s="202" t="n">
        <v>0</v>
      </c>
      <c r="F2209" s="202" t="n">
        <v>0</v>
      </c>
      <c r="G2209" s="202" t="n">
        <v>0</v>
      </c>
      <c r="H2209" s="202" t="n">
        <v>1</v>
      </c>
      <c r="I2209" s="202" t="n">
        <v>0</v>
      </c>
      <c r="J2209" s="202" t="n">
        <v>0</v>
      </c>
      <c r="K2209" s="202" t="n">
        <v>0</v>
      </c>
      <c r="L2209" s="202" t="n">
        <v>0</v>
      </c>
      <c r="M2209" s="202" t="n">
        <f aca="false">IF(L2209=0,1,0)</f>
        <v>1</v>
      </c>
      <c r="N2209" s="230" t="n">
        <v>1</v>
      </c>
    </row>
    <row r="2210" customFormat="false" ht="12.75" hidden="false" customHeight="false" outlineLevel="0" collapsed="false">
      <c r="B2210" s="229" t="n">
        <v>38730</v>
      </c>
      <c r="C2210" s="202" t="n">
        <v>1</v>
      </c>
      <c r="D2210" s="202" t="n">
        <v>0</v>
      </c>
      <c r="E2210" s="202" t="n">
        <v>0</v>
      </c>
      <c r="F2210" s="202" t="n">
        <v>0</v>
      </c>
      <c r="G2210" s="202" t="n">
        <v>0</v>
      </c>
      <c r="H2210" s="202" t="n">
        <v>0</v>
      </c>
      <c r="I2210" s="202" t="n">
        <v>1</v>
      </c>
      <c r="J2210" s="202" t="n">
        <v>0</v>
      </c>
      <c r="K2210" s="202" t="n">
        <v>0</v>
      </c>
      <c r="L2210" s="202" t="n">
        <v>0</v>
      </c>
      <c r="M2210" s="202" t="n">
        <f aca="false">IF(L2210=0,1,0)</f>
        <v>1</v>
      </c>
      <c r="N2210" s="230" t="n">
        <v>0</v>
      </c>
    </row>
    <row r="2211" customFormat="false" ht="12.75" hidden="false" customHeight="false" outlineLevel="0" collapsed="false">
      <c r="B2211" s="229" t="n">
        <v>38731</v>
      </c>
      <c r="C2211" s="202" t="n">
        <v>1</v>
      </c>
      <c r="D2211" s="202" t="n">
        <v>0</v>
      </c>
      <c r="E2211" s="202" t="n">
        <v>0</v>
      </c>
      <c r="F2211" s="202" t="n">
        <v>0</v>
      </c>
      <c r="G2211" s="202" t="n">
        <v>0</v>
      </c>
      <c r="H2211" s="202" t="n">
        <v>0</v>
      </c>
      <c r="I2211" s="202" t="n">
        <v>0</v>
      </c>
      <c r="J2211" s="202" t="n">
        <v>1</v>
      </c>
      <c r="K2211" s="202" t="n">
        <v>0</v>
      </c>
      <c r="L2211" s="202" t="n">
        <v>1</v>
      </c>
      <c r="M2211" s="202" t="n">
        <f aca="false">IF(L2211=0,1,0)</f>
        <v>0</v>
      </c>
      <c r="N2211" s="230" t="n">
        <v>0</v>
      </c>
    </row>
    <row r="2212" customFormat="false" ht="12.75" hidden="false" customHeight="false" outlineLevel="0" collapsed="false">
      <c r="B2212" s="229" t="n">
        <v>38732</v>
      </c>
      <c r="C2212" s="202" t="n">
        <v>1</v>
      </c>
      <c r="D2212" s="202" t="n">
        <v>0</v>
      </c>
      <c r="E2212" s="202" t="n">
        <v>0</v>
      </c>
      <c r="F2212" s="202" t="n">
        <v>0</v>
      </c>
      <c r="G2212" s="202" t="n">
        <v>0</v>
      </c>
      <c r="H2212" s="202" t="n">
        <v>0</v>
      </c>
      <c r="I2212" s="202" t="n">
        <v>0</v>
      </c>
      <c r="J2212" s="202" t="n">
        <v>0</v>
      </c>
      <c r="K2212" s="202" t="n">
        <v>1</v>
      </c>
      <c r="L2212" s="202" t="n">
        <v>1</v>
      </c>
      <c r="M2212" s="202" t="n">
        <f aca="false">IF(L2212=0,1,0)</f>
        <v>0</v>
      </c>
      <c r="N2212" s="230" t="n">
        <v>0</v>
      </c>
    </row>
    <row r="2213" customFormat="false" ht="12.75" hidden="false" customHeight="false" outlineLevel="0" collapsed="false">
      <c r="B2213" s="229" t="n">
        <v>38733</v>
      </c>
      <c r="C2213" s="202" t="n">
        <v>1</v>
      </c>
      <c r="D2213" s="202" t="n">
        <v>0</v>
      </c>
      <c r="E2213" s="202" t="n">
        <v>1</v>
      </c>
      <c r="F2213" s="202" t="n">
        <v>0</v>
      </c>
      <c r="G2213" s="202" t="n">
        <v>0</v>
      </c>
      <c r="H2213" s="202" t="n">
        <v>0</v>
      </c>
      <c r="I2213" s="202" t="n">
        <v>0</v>
      </c>
      <c r="J2213" s="202" t="n">
        <v>0</v>
      </c>
      <c r="K2213" s="202" t="n">
        <v>0</v>
      </c>
      <c r="L2213" s="202" t="n">
        <v>0</v>
      </c>
      <c r="M2213" s="202" t="n">
        <f aca="false">IF(L2213=0,1,0)</f>
        <v>1</v>
      </c>
      <c r="N2213" s="230" t="n">
        <v>0</v>
      </c>
    </row>
    <row r="2214" customFormat="false" ht="12.75" hidden="false" customHeight="false" outlineLevel="0" collapsed="false">
      <c r="B2214" s="229" t="n">
        <v>38734</v>
      </c>
      <c r="C2214" s="202" t="n">
        <v>1</v>
      </c>
      <c r="D2214" s="202" t="n">
        <v>0</v>
      </c>
      <c r="E2214" s="202" t="n">
        <v>0</v>
      </c>
      <c r="F2214" s="202" t="n">
        <v>1</v>
      </c>
      <c r="G2214" s="202" t="n">
        <v>0</v>
      </c>
      <c r="H2214" s="202" t="n">
        <v>0</v>
      </c>
      <c r="I2214" s="202" t="n">
        <v>0</v>
      </c>
      <c r="J2214" s="202" t="n">
        <v>0</v>
      </c>
      <c r="K2214" s="202" t="n">
        <v>0</v>
      </c>
      <c r="L2214" s="202" t="n">
        <v>0</v>
      </c>
      <c r="M2214" s="202" t="n">
        <f aca="false">IF(L2214=0,1,0)</f>
        <v>1</v>
      </c>
      <c r="N2214" s="230" t="n">
        <v>1</v>
      </c>
    </row>
    <row r="2215" customFormat="false" ht="12.75" hidden="false" customHeight="false" outlineLevel="0" collapsed="false">
      <c r="B2215" s="229" t="n">
        <v>38735</v>
      </c>
      <c r="C2215" s="202" t="n">
        <v>1</v>
      </c>
      <c r="D2215" s="202" t="n">
        <v>0</v>
      </c>
      <c r="E2215" s="202" t="n">
        <v>0</v>
      </c>
      <c r="F2215" s="202" t="n">
        <v>0</v>
      </c>
      <c r="G2215" s="202" t="n">
        <v>1</v>
      </c>
      <c r="H2215" s="202" t="n">
        <v>0</v>
      </c>
      <c r="I2215" s="202" t="n">
        <v>0</v>
      </c>
      <c r="J2215" s="202" t="n">
        <v>0</v>
      </c>
      <c r="K2215" s="202" t="n">
        <v>0</v>
      </c>
      <c r="L2215" s="202" t="n">
        <v>0</v>
      </c>
      <c r="M2215" s="202" t="n">
        <f aca="false">IF(L2215=0,1,0)</f>
        <v>1</v>
      </c>
      <c r="N2215" s="230" t="n">
        <v>1</v>
      </c>
    </row>
    <row r="2216" customFormat="false" ht="12.75" hidden="false" customHeight="false" outlineLevel="0" collapsed="false">
      <c r="B2216" s="229" t="n">
        <v>38736</v>
      </c>
      <c r="C2216" s="202" t="n">
        <v>1</v>
      </c>
      <c r="D2216" s="202" t="n">
        <v>0</v>
      </c>
      <c r="E2216" s="202" t="n">
        <v>0</v>
      </c>
      <c r="F2216" s="202" t="n">
        <v>0</v>
      </c>
      <c r="G2216" s="202" t="n">
        <v>0</v>
      </c>
      <c r="H2216" s="202" t="n">
        <v>1</v>
      </c>
      <c r="I2216" s="202" t="n">
        <v>0</v>
      </c>
      <c r="J2216" s="202" t="n">
        <v>0</v>
      </c>
      <c r="K2216" s="202" t="n">
        <v>0</v>
      </c>
      <c r="L2216" s="202" t="n">
        <v>0</v>
      </c>
      <c r="M2216" s="202" t="n">
        <f aca="false">IF(L2216=0,1,0)</f>
        <v>1</v>
      </c>
      <c r="N2216" s="230" t="n">
        <v>1</v>
      </c>
    </row>
    <row r="2217" customFormat="false" ht="12.75" hidden="false" customHeight="false" outlineLevel="0" collapsed="false">
      <c r="B2217" s="229" t="n">
        <v>38737</v>
      </c>
      <c r="C2217" s="202" t="n">
        <v>1</v>
      </c>
      <c r="D2217" s="202" t="n">
        <v>0</v>
      </c>
      <c r="E2217" s="202" t="n">
        <v>0</v>
      </c>
      <c r="F2217" s="202" t="n">
        <v>0</v>
      </c>
      <c r="G2217" s="202" t="n">
        <v>0</v>
      </c>
      <c r="H2217" s="202" t="n">
        <v>0</v>
      </c>
      <c r="I2217" s="202" t="n">
        <v>1</v>
      </c>
      <c r="J2217" s="202" t="n">
        <v>0</v>
      </c>
      <c r="K2217" s="202" t="n">
        <v>0</v>
      </c>
      <c r="L2217" s="202" t="n">
        <v>0</v>
      </c>
      <c r="M2217" s="202" t="n">
        <f aca="false">IF(L2217=0,1,0)</f>
        <v>1</v>
      </c>
      <c r="N2217" s="230" t="n">
        <v>0</v>
      </c>
    </row>
    <row r="2218" customFormat="false" ht="12.75" hidden="false" customHeight="false" outlineLevel="0" collapsed="false">
      <c r="B2218" s="229" t="n">
        <v>38738</v>
      </c>
      <c r="C2218" s="202" t="n">
        <v>1</v>
      </c>
      <c r="D2218" s="202" t="n">
        <v>0</v>
      </c>
      <c r="E2218" s="202" t="n">
        <v>0</v>
      </c>
      <c r="F2218" s="202" t="n">
        <v>0</v>
      </c>
      <c r="G2218" s="202" t="n">
        <v>0</v>
      </c>
      <c r="H2218" s="202" t="n">
        <v>0</v>
      </c>
      <c r="I2218" s="202" t="n">
        <v>0</v>
      </c>
      <c r="J2218" s="202" t="n">
        <v>1</v>
      </c>
      <c r="K2218" s="202" t="n">
        <v>0</v>
      </c>
      <c r="L2218" s="202" t="n">
        <v>1</v>
      </c>
      <c r="M2218" s="202" t="n">
        <f aca="false">IF(L2218=0,1,0)</f>
        <v>0</v>
      </c>
      <c r="N2218" s="230" t="n">
        <v>0</v>
      </c>
    </row>
    <row r="2219" customFormat="false" ht="12.75" hidden="false" customHeight="false" outlineLevel="0" collapsed="false">
      <c r="B2219" s="229" t="n">
        <v>38739</v>
      </c>
      <c r="C2219" s="202" t="n">
        <v>1</v>
      </c>
      <c r="D2219" s="202" t="n">
        <v>0</v>
      </c>
      <c r="E2219" s="202" t="n">
        <v>0</v>
      </c>
      <c r="F2219" s="202" t="n">
        <v>0</v>
      </c>
      <c r="G2219" s="202" t="n">
        <v>0</v>
      </c>
      <c r="H2219" s="202" t="n">
        <v>0</v>
      </c>
      <c r="I2219" s="202" t="n">
        <v>0</v>
      </c>
      <c r="J2219" s="202" t="n">
        <v>0</v>
      </c>
      <c r="K2219" s="202" t="n">
        <v>1</v>
      </c>
      <c r="L2219" s="202" t="n">
        <v>1</v>
      </c>
      <c r="M2219" s="202" t="n">
        <f aca="false">IF(L2219=0,1,0)</f>
        <v>0</v>
      </c>
      <c r="N2219" s="230" t="n">
        <v>0</v>
      </c>
    </row>
    <row r="2220" customFormat="false" ht="12.75" hidden="false" customHeight="false" outlineLevel="0" collapsed="false">
      <c r="B2220" s="229" t="n">
        <v>38740</v>
      </c>
      <c r="C2220" s="202" t="n">
        <v>1</v>
      </c>
      <c r="D2220" s="202" t="n">
        <v>0</v>
      </c>
      <c r="E2220" s="202" t="n">
        <v>1</v>
      </c>
      <c r="F2220" s="202" t="n">
        <v>0</v>
      </c>
      <c r="G2220" s="202" t="n">
        <v>0</v>
      </c>
      <c r="H2220" s="202" t="n">
        <v>0</v>
      </c>
      <c r="I2220" s="202" t="n">
        <v>0</v>
      </c>
      <c r="J2220" s="202" t="n">
        <v>0</v>
      </c>
      <c r="K2220" s="202" t="n">
        <v>0</v>
      </c>
      <c r="L2220" s="202" t="n">
        <v>0</v>
      </c>
      <c r="M2220" s="202" t="n">
        <f aca="false">IF(L2220=0,1,0)</f>
        <v>1</v>
      </c>
      <c r="N2220" s="230" t="n">
        <v>0</v>
      </c>
    </row>
    <row r="2221" customFormat="false" ht="12.75" hidden="false" customHeight="false" outlineLevel="0" collapsed="false">
      <c r="B2221" s="229" t="n">
        <v>38741</v>
      </c>
      <c r="C2221" s="202" t="n">
        <v>1</v>
      </c>
      <c r="D2221" s="202" t="n">
        <v>0</v>
      </c>
      <c r="E2221" s="202" t="n">
        <v>0</v>
      </c>
      <c r="F2221" s="202" t="n">
        <v>1</v>
      </c>
      <c r="G2221" s="202" t="n">
        <v>0</v>
      </c>
      <c r="H2221" s="202" t="n">
        <v>0</v>
      </c>
      <c r="I2221" s="202" t="n">
        <v>0</v>
      </c>
      <c r="J2221" s="202" t="n">
        <v>0</v>
      </c>
      <c r="K2221" s="202" t="n">
        <v>0</v>
      </c>
      <c r="L2221" s="202" t="n">
        <v>0</v>
      </c>
      <c r="M2221" s="202" t="n">
        <f aca="false">IF(L2221=0,1,0)</f>
        <v>1</v>
      </c>
      <c r="N2221" s="230" t="n">
        <v>1</v>
      </c>
    </row>
    <row r="2222" customFormat="false" ht="12.75" hidden="false" customHeight="false" outlineLevel="0" collapsed="false">
      <c r="B2222" s="229" t="n">
        <v>38742</v>
      </c>
      <c r="C2222" s="202" t="n">
        <v>1</v>
      </c>
      <c r="D2222" s="202" t="n">
        <v>0</v>
      </c>
      <c r="E2222" s="202" t="n">
        <v>0</v>
      </c>
      <c r="F2222" s="202" t="n">
        <v>0</v>
      </c>
      <c r="G2222" s="202" t="n">
        <v>1</v>
      </c>
      <c r="H2222" s="202" t="n">
        <v>0</v>
      </c>
      <c r="I2222" s="202" t="n">
        <v>0</v>
      </c>
      <c r="J2222" s="202" t="n">
        <v>0</v>
      </c>
      <c r="K2222" s="202" t="n">
        <v>0</v>
      </c>
      <c r="L2222" s="202" t="n">
        <v>0</v>
      </c>
      <c r="M2222" s="202" t="n">
        <f aca="false">IF(L2222=0,1,0)</f>
        <v>1</v>
      </c>
      <c r="N2222" s="230" t="n">
        <v>1</v>
      </c>
    </row>
    <row r="2223" customFormat="false" ht="12.75" hidden="false" customHeight="false" outlineLevel="0" collapsed="false">
      <c r="B2223" s="229" t="n">
        <v>38743</v>
      </c>
      <c r="C2223" s="202" t="n">
        <v>1</v>
      </c>
      <c r="D2223" s="202" t="n">
        <v>0</v>
      </c>
      <c r="E2223" s="202" t="n">
        <v>0</v>
      </c>
      <c r="F2223" s="202" t="n">
        <v>0</v>
      </c>
      <c r="G2223" s="202" t="n">
        <v>0</v>
      </c>
      <c r="H2223" s="202" t="n">
        <v>1</v>
      </c>
      <c r="I2223" s="202" t="n">
        <v>0</v>
      </c>
      <c r="J2223" s="202" t="n">
        <v>0</v>
      </c>
      <c r="K2223" s="202" t="n">
        <v>0</v>
      </c>
      <c r="L2223" s="202" t="n">
        <v>0</v>
      </c>
      <c r="M2223" s="202" t="n">
        <f aca="false">IF(L2223=0,1,0)</f>
        <v>1</v>
      </c>
      <c r="N2223" s="230" t="n">
        <v>1</v>
      </c>
    </row>
    <row r="2224" customFormat="false" ht="12.75" hidden="false" customHeight="false" outlineLevel="0" collapsed="false">
      <c r="B2224" s="229" t="n">
        <v>38744</v>
      </c>
      <c r="C2224" s="202" t="n">
        <v>1</v>
      </c>
      <c r="D2224" s="202" t="n">
        <v>0</v>
      </c>
      <c r="E2224" s="202" t="n">
        <v>0</v>
      </c>
      <c r="F2224" s="202" t="n">
        <v>0</v>
      </c>
      <c r="G2224" s="202" t="n">
        <v>0</v>
      </c>
      <c r="H2224" s="202" t="n">
        <v>0</v>
      </c>
      <c r="I2224" s="202" t="n">
        <v>1</v>
      </c>
      <c r="J2224" s="202" t="n">
        <v>0</v>
      </c>
      <c r="K2224" s="202" t="n">
        <v>0</v>
      </c>
      <c r="L2224" s="202" t="n">
        <v>0</v>
      </c>
      <c r="M2224" s="202" t="n">
        <f aca="false">IF(L2224=0,1,0)</f>
        <v>1</v>
      </c>
      <c r="N2224" s="230" t="n">
        <v>0</v>
      </c>
    </row>
    <row r="2225" customFormat="false" ht="12.75" hidden="false" customHeight="false" outlineLevel="0" collapsed="false">
      <c r="B2225" s="229" t="n">
        <v>38745</v>
      </c>
      <c r="C2225" s="202" t="n">
        <v>1</v>
      </c>
      <c r="D2225" s="202" t="n">
        <v>0</v>
      </c>
      <c r="E2225" s="202" t="n">
        <v>0</v>
      </c>
      <c r="F2225" s="202" t="n">
        <v>0</v>
      </c>
      <c r="G2225" s="202" t="n">
        <v>0</v>
      </c>
      <c r="H2225" s="202" t="n">
        <v>0</v>
      </c>
      <c r="I2225" s="202" t="n">
        <v>0</v>
      </c>
      <c r="J2225" s="202" t="n">
        <v>1</v>
      </c>
      <c r="K2225" s="202" t="n">
        <v>0</v>
      </c>
      <c r="L2225" s="202" t="n">
        <v>1</v>
      </c>
      <c r="M2225" s="202" t="n">
        <f aca="false">IF(L2225=0,1,0)</f>
        <v>0</v>
      </c>
      <c r="N2225" s="230" t="n">
        <v>0</v>
      </c>
    </row>
    <row r="2226" customFormat="false" ht="12.75" hidden="false" customHeight="false" outlineLevel="0" collapsed="false">
      <c r="B2226" s="229" t="n">
        <v>38746</v>
      </c>
      <c r="C2226" s="202" t="n">
        <v>1</v>
      </c>
      <c r="D2226" s="202" t="n">
        <v>0</v>
      </c>
      <c r="E2226" s="202" t="n">
        <v>0</v>
      </c>
      <c r="F2226" s="202" t="n">
        <v>0</v>
      </c>
      <c r="G2226" s="202" t="n">
        <v>0</v>
      </c>
      <c r="H2226" s="202" t="n">
        <v>0</v>
      </c>
      <c r="I2226" s="202" t="n">
        <v>0</v>
      </c>
      <c r="J2226" s="202" t="n">
        <v>0</v>
      </c>
      <c r="K2226" s="202" t="n">
        <v>1</v>
      </c>
      <c r="L2226" s="202" t="n">
        <v>1</v>
      </c>
      <c r="M2226" s="202" t="n">
        <f aca="false">IF(L2226=0,1,0)</f>
        <v>0</v>
      </c>
      <c r="N2226" s="230" t="n">
        <v>0</v>
      </c>
    </row>
    <row r="2227" customFormat="false" ht="12.75" hidden="false" customHeight="false" outlineLevel="0" collapsed="false">
      <c r="B2227" s="229" t="n">
        <v>38747</v>
      </c>
      <c r="C2227" s="202" t="n">
        <v>1</v>
      </c>
      <c r="D2227" s="202" t="n">
        <v>0</v>
      </c>
      <c r="E2227" s="202" t="n">
        <v>1</v>
      </c>
      <c r="F2227" s="202" t="n">
        <v>0</v>
      </c>
      <c r="G2227" s="202" t="n">
        <v>0</v>
      </c>
      <c r="H2227" s="202" t="n">
        <v>0</v>
      </c>
      <c r="I2227" s="202" t="n">
        <v>0</v>
      </c>
      <c r="J2227" s="202" t="n">
        <v>0</v>
      </c>
      <c r="K2227" s="202" t="n">
        <v>0</v>
      </c>
      <c r="L2227" s="202" t="n">
        <v>0</v>
      </c>
      <c r="M2227" s="202" t="n">
        <f aca="false">IF(L2227=0,1,0)</f>
        <v>1</v>
      </c>
      <c r="N2227" s="230" t="n">
        <v>0</v>
      </c>
    </row>
    <row r="2228" customFormat="false" ht="12.75" hidden="false" customHeight="false" outlineLevel="0" collapsed="false">
      <c r="B2228" s="229" t="n">
        <v>38748</v>
      </c>
      <c r="C2228" s="202" t="n">
        <v>1</v>
      </c>
      <c r="D2228" s="202" t="n">
        <v>0</v>
      </c>
      <c r="E2228" s="202" t="n">
        <v>0</v>
      </c>
      <c r="F2228" s="202" t="n">
        <v>1</v>
      </c>
      <c r="G2228" s="202" t="n">
        <v>0</v>
      </c>
      <c r="H2228" s="202" t="n">
        <v>0</v>
      </c>
      <c r="I2228" s="202" t="n">
        <v>0</v>
      </c>
      <c r="J2228" s="202" t="n">
        <v>0</v>
      </c>
      <c r="K2228" s="202" t="n">
        <v>0</v>
      </c>
      <c r="L2228" s="202" t="n">
        <v>0</v>
      </c>
      <c r="M2228" s="202" t="n">
        <f aca="false">IF(L2228=0,1,0)</f>
        <v>1</v>
      </c>
      <c r="N2228" s="230" t="n">
        <v>1</v>
      </c>
    </row>
    <row r="2229" customFormat="false" ht="12.75" hidden="false" customHeight="false" outlineLevel="0" collapsed="false">
      <c r="B2229" s="229" t="n">
        <v>38749</v>
      </c>
      <c r="C2229" s="202" t="n">
        <v>1</v>
      </c>
      <c r="D2229" s="202" t="n">
        <v>0</v>
      </c>
      <c r="E2229" s="202" t="n">
        <v>0</v>
      </c>
      <c r="F2229" s="202" t="n">
        <v>0</v>
      </c>
      <c r="G2229" s="202" t="n">
        <v>1</v>
      </c>
      <c r="H2229" s="202" t="n">
        <v>0</v>
      </c>
      <c r="I2229" s="202" t="n">
        <v>0</v>
      </c>
      <c r="J2229" s="202" t="n">
        <v>0</v>
      </c>
      <c r="K2229" s="202" t="n">
        <v>0</v>
      </c>
      <c r="L2229" s="202" t="n">
        <v>0</v>
      </c>
      <c r="M2229" s="202" t="n">
        <f aca="false">IF(L2229=0,1,0)</f>
        <v>1</v>
      </c>
      <c r="N2229" s="230" t="n">
        <v>1</v>
      </c>
    </row>
    <row r="2230" customFormat="false" ht="12.75" hidden="false" customHeight="false" outlineLevel="0" collapsed="false">
      <c r="B2230" s="229" t="n">
        <v>38750</v>
      </c>
      <c r="C2230" s="202" t="n">
        <v>1</v>
      </c>
      <c r="D2230" s="202" t="n">
        <v>0</v>
      </c>
      <c r="E2230" s="202" t="n">
        <v>0</v>
      </c>
      <c r="F2230" s="202" t="n">
        <v>0</v>
      </c>
      <c r="G2230" s="202" t="n">
        <v>0</v>
      </c>
      <c r="H2230" s="202" t="n">
        <v>1</v>
      </c>
      <c r="I2230" s="202" t="n">
        <v>0</v>
      </c>
      <c r="J2230" s="202" t="n">
        <v>0</v>
      </c>
      <c r="K2230" s="202" t="n">
        <v>0</v>
      </c>
      <c r="L2230" s="202" t="n">
        <v>0</v>
      </c>
      <c r="M2230" s="202" t="n">
        <f aca="false">IF(L2230=0,1,0)</f>
        <v>1</v>
      </c>
      <c r="N2230" s="230" t="n">
        <v>1</v>
      </c>
    </row>
    <row r="2231" customFormat="false" ht="12.75" hidden="false" customHeight="false" outlineLevel="0" collapsed="false">
      <c r="B2231" s="229" t="n">
        <v>38751</v>
      </c>
      <c r="C2231" s="202" t="n">
        <v>1</v>
      </c>
      <c r="D2231" s="202" t="n">
        <v>0</v>
      </c>
      <c r="E2231" s="202" t="n">
        <v>0</v>
      </c>
      <c r="F2231" s="202" t="n">
        <v>0</v>
      </c>
      <c r="G2231" s="202" t="n">
        <v>0</v>
      </c>
      <c r="H2231" s="202" t="n">
        <v>0</v>
      </c>
      <c r="I2231" s="202" t="n">
        <v>1</v>
      </c>
      <c r="J2231" s="202" t="n">
        <v>0</v>
      </c>
      <c r="K2231" s="202" t="n">
        <v>0</v>
      </c>
      <c r="L2231" s="202" t="n">
        <v>0</v>
      </c>
      <c r="M2231" s="202" t="n">
        <f aca="false">IF(L2231=0,1,0)</f>
        <v>1</v>
      </c>
      <c r="N2231" s="230" t="n">
        <v>0</v>
      </c>
    </row>
    <row r="2232" customFormat="false" ht="12.75" hidden="false" customHeight="false" outlineLevel="0" collapsed="false">
      <c r="B2232" s="229" t="n">
        <v>38752</v>
      </c>
      <c r="C2232" s="202" t="n">
        <v>1</v>
      </c>
      <c r="D2232" s="202" t="n">
        <v>0</v>
      </c>
      <c r="E2232" s="202" t="n">
        <v>0</v>
      </c>
      <c r="F2232" s="202" t="n">
        <v>0</v>
      </c>
      <c r="G2232" s="202" t="n">
        <v>0</v>
      </c>
      <c r="H2232" s="202" t="n">
        <v>0</v>
      </c>
      <c r="I2232" s="202" t="n">
        <v>0</v>
      </c>
      <c r="J2232" s="202" t="n">
        <v>1</v>
      </c>
      <c r="K2232" s="202" t="n">
        <v>0</v>
      </c>
      <c r="L2232" s="202" t="n">
        <v>1</v>
      </c>
      <c r="M2232" s="202" t="n">
        <f aca="false">IF(L2232=0,1,0)</f>
        <v>0</v>
      </c>
      <c r="N2232" s="230" t="n">
        <v>0</v>
      </c>
    </row>
    <row r="2233" customFormat="false" ht="12.75" hidden="false" customHeight="false" outlineLevel="0" collapsed="false">
      <c r="B2233" s="229" t="n">
        <v>38753</v>
      </c>
      <c r="C2233" s="202" t="n">
        <v>1</v>
      </c>
      <c r="D2233" s="202" t="n">
        <v>0</v>
      </c>
      <c r="E2233" s="202" t="n">
        <v>0</v>
      </c>
      <c r="F2233" s="202" t="n">
        <v>0</v>
      </c>
      <c r="G2233" s="202" t="n">
        <v>0</v>
      </c>
      <c r="H2233" s="202" t="n">
        <v>0</v>
      </c>
      <c r="I2233" s="202" t="n">
        <v>0</v>
      </c>
      <c r="J2233" s="202" t="n">
        <v>0</v>
      </c>
      <c r="K2233" s="202" t="n">
        <v>1</v>
      </c>
      <c r="L2233" s="202" t="n">
        <v>1</v>
      </c>
      <c r="M2233" s="202" t="n">
        <f aca="false">IF(L2233=0,1,0)</f>
        <v>0</v>
      </c>
      <c r="N2233" s="230" t="n">
        <v>0</v>
      </c>
    </row>
    <row r="2234" customFormat="false" ht="12.75" hidden="false" customHeight="false" outlineLevel="0" collapsed="false">
      <c r="B2234" s="229" t="n">
        <v>38754</v>
      </c>
      <c r="C2234" s="202" t="n">
        <v>1</v>
      </c>
      <c r="D2234" s="202" t="n">
        <v>0</v>
      </c>
      <c r="E2234" s="202" t="n">
        <v>1</v>
      </c>
      <c r="F2234" s="202" t="n">
        <v>0</v>
      </c>
      <c r="G2234" s="202" t="n">
        <v>0</v>
      </c>
      <c r="H2234" s="202" t="n">
        <v>0</v>
      </c>
      <c r="I2234" s="202" t="n">
        <v>0</v>
      </c>
      <c r="J2234" s="202" t="n">
        <v>0</v>
      </c>
      <c r="K2234" s="202" t="n">
        <v>0</v>
      </c>
      <c r="L2234" s="202" t="n">
        <v>0</v>
      </c>
      <c r="M2234" s="202" t="n">
        <f aca="false">IF(L2234=0,1,0)</f>
        <v>1</v>
      </c>
      <c r="N2234" s="230" t="n">
        <v>0</v>
      </c>
    </row>
    <row r="2235" customFormat="false" ht="12.75" hidden="false" customHeight="false" outlineLevel="0" collapsed="false">
      <c r="B2235" s="229" t="n">
        <v>38755</v>
      </c>
      <c r="C2235" s="202" t="n">
        <v>1</v>
      </c>
      <c r="D2235" s="202" t="n">
        <v>0</v>
      </c>
      <c r="E2235" s="202" t="n">
        <v>0</v>
      </c>
      <c r="F2235" s="202" t="n">
        <v>1</v>
      </c>
      <c r="G2235" s="202" t="n">
        <v>0</v>
      </c>
      <c r="H2235" s="202" t="n">
        <v>0</v>
      </c>
      <c r="I2235" s="202" t="n">
        <v>0</v>
      </c>
      <c r="J2235" s="202" t="n">
        <v>0</v>
      </c>
      <c r="K2235" s="202" t="n">
        <v>0</v>
      </c>
      <c r="L2235" s="202" t="n">
        <v>0</v>
      </c>
      <c r="M2235" s="202" t="n">
        <f aca="false">IF(L2235=0,1,0)</f>
        <v>1</v>
      </c>
      <c r="N2235" s="230" t="n">
        <v>1</v>
      </c>
    </row>
    <row r="2236" customFormat="false" ht="12.75" hidden="false" customHeight="false" outlineLevel="0" collapsed="false">
      <c r="B2236" s="229" t="n">
        <v>38756</v>
      </c>
      <c r="C2236" s="202" t="n">
        <v>1</v>
      </c>
      <c r="D2236" s="202" t="n">
        <v>0</v>
      </c>
      <c r="E2236" s="202" t="n">
        <v>0</v>
      </c>
      <c r="F2236" s="202" t="n">
        <v>0</v>
      </c>
      <c r="G2236" s="202" t="n">
        <v>1</v>
      </c>
      <c r="H2236" s="202" t="n">
        <v>0</v>
      </c>
      <c r="I2236" s="202" t="n">
        <v>0</v>
      </c>
      <c r="J2236" s="202" t="n">
        <v>0</v>
      </c>
      <c r="K2236" s="202" t="n">
        <v>0</v>
      </c>
      <c r="L2236" s="202" t="n">
        <v>0</v>
      </c>
      <c r="M2236" s="202" t="n">
        <f aca="false">IF(L2236=0,1,0)</f>
        <v>1</v>
      </c>
      <c r="N2236" s="230" t="n">
        <v>1</v>
      </c>
    </row>
    <row r="2237" customFormat="false" ht="12.75" hidden="false" customHeight="false" outlineLevel="0" collapsed="false">
      <c r="B2237" s="229" t="n">
        <v>38757</v>
      </c>
      <c r="C2237" s="202" t="n">
        <v>1</v>
      </c>
      <c r="D2237" s="202" t="n">
        <v>0</v>
      </c>
      <c r="E2237" s="202" t="n">
        <v>0</v>
      </c>
      <c r="F2237" s="202" t="n">
        <v>0</v>
      </c>
      <c r="G2237" s="202" t="n">
        <v>0</v>
      </c>
      <c r="H2237" s="202" t="n">
        <v>1</v>
      </c>
      <c r="I2237" s="202" t="n">
        <v>0</v>
      </c>
      <c r="J2237" s="202" t="n">
        <v>0</v>
      </c>
      <c r="K2237" s="202" t="n">
        <v>0</v>
      </c>
      <c r="L2237" s="202" t="n">
        <v>0</v>
      </c>
      <c r="M2237" s="202" t="n">
        <f aca="false">IF(L2237=0,1,0)</f>
        <v>1</v>
      </c>
      <c r="N2237" s="230" t="n">
        <v>1</v>
      </c>
    </row>
    <row r="2238" customFormat="false" ht="12.75" hidden="false" customHeight="false" outlineLevel="0" collapsed="false">
      <c r="B2238" s="229" t="n">
        <v>38758</v>
      </c>
      <c r="C2238" s="202" t="n">
        <v>1</v>
      </c>
      <c r="D2238" s="202" t="n">
        <v>0</v>
      </c>
      <c r="E2238" s="202" t="n">
        <v>0</v>
      </c>
      <c r="F2238" s="202" t="n">
        <v>0</v>
      </c>
      <c r="G2238" s="202" t="n">
        <v>0</v>
      </c>
      <c r="H2238" s="202" t="n">
        <v>0</v>
      </c>
      <c r="I2238" s="202" t="n">
        <v>1</v>
      </c>
      <c r="J2238" s="202" t="n">
        <v>0</v>
      </c>
      <c r="K2238" s="202" t="n">
        <v>0</v>
      </c>
      <c r="L2238" s="202" t="n">
        <v>0</v>
      </c>
      <c r="M2238" s="202" t="n">
        <f aca="false">IF(L2238=0,1,0)</f>
        <v>1</v>
      </c>
      <c r="N2238" s="230" t="n">
        <v>0</v>
      </c>
    </row>
    <row r="2239" customFormat="false" ht="12.75" hidden="false" customHeight="false" outlineLevel="0" collapsed="false">
      <c r="B2239" s="229" t="n">
        <v>38759</v>
      </c>
      <c r="C2239" s="202" t="n">
        <v>1</v>
      </c>
      <c r="D2239" s="202" t="n">
        <v>0</v>
      </c>
      <c r="E2239" s="202" t="n">
        <v>0</v>
      </c>
      <c r="F2239" s="202" t="n">
        <v>0</v>
      </c>
      <c r="G2239" s="202" t="n">
        <v>0</v>
      </c>
      <c r="H2239" s="202" t="n">
        <v>0</v>
      </c>
      <c r="I2239" s="202" t="n">
        <v>0</v>
      </c>
      <c r="J2239" s="202" t="n">
        <v>1</v>
      </c>
      <c r="K2239" s="202" t="n">
        <v>0</v>
      </c>
      <c r="L2239" s="202" t="n">
        <v>1</v>
      </c>
      <c r="M2239" s="202" t="n">
        <f aca="false">IF(L2239=0,1,0)</f>
        <v>0</v>
      </c>
      <c r="N2239" s="230" t="n">
        <v>0</v>
      </c>
    </row>
    <row r="2240" customFormat="false" ht="12.75" hidden="false" customHeight="false" outlineLevel="0" collapsed="false">
      <c r="B2240" s="229" t="n">
        <v>38760</v>
      </c>
      <c r="C2240" s="202" t="n">
        <v>1</v>
      </c>
      <c r="D2240" s="202" t="n">
        <v>0</v>
      </c>
      <c r="E2240" s="202" t="n">
        <v>0</v>
      </c>
      <c r="F2240" s="202" t="n">
        <v>0</v>
      </c>
      <c r="G2240" s="202" t="n">
        <v>0</v>
      </c>
      <c r="H2240" s="202" t="n">
        <v>0</v>
      </c>
      <c r="I2240" s="202" t="n">
        <v>0</v>
      </c>
      <c r="J2240" s="202" t="n">
        <v>0</v>
      </c>
      <c r="K2240" s="202" t="n">
        <v>1</v>
      </c>
      <c r="L2240" s="202" t="n">
        <v>1</v>
      </c>
      <c r="M2240" s="202" t="n">
        <f aca="false">IF(L2240=0,1,0)</f>
        <v>0</v>
      </c>
      <c r="N2240" s="230" t="n">
        <v>0</v>
      </c>
    </row>
    <row r="2241" customFormat="false" ht="12.75" hidden="false" customHeight="false" outlineLevel="0" collapsed="false">
      <c r="B2241" s="229" t="n">
        <v>38761</v>
      </c>
      <c r="C2241" s="202" t="n">
        <v>1</v>
      </c>
      <c r="D2241" s="202" t="n">
        <v>0</v>
      </c>
      <c r="E2241" s="202" t="n">
        <v>1</v>
      </c>
      <c r="F2241" s="202" t="n">
        <v>0</v>
      </c>
      <c r="G2241" s="202" t="n">
        <v>0</v>
      </c>
      <c r="H2241" s="202" t="n">
        <v>0</v>
      </c>
      <c r="I2241" s="202" t="n">
        <v>0</v>
      </c>
      <c r="J2241" s="202" t="n">
        <v>0</v>
      </c>
      <c r="K2241" s="202" t="n">
        <v>0</v>
      </c>
      <c r="L2241" s="202" t="n">
        <v>0</v>
      </c>
      <c r="M2241" s="202" t="n">
        <f aca="false">IF(L2241=0,1,0)</f>
        <v>1</v>
      </c>
      <c r="N2241" s="230" t="n">
        <v>0</v>
      </c>
    </row>
    <row r="2242" customFormat="false" ht="12.75" hidden="false" customHeight="false" outlineLevel="0" collapsed="false">
      <c r="B2242" s="229" t="n">
        <v>38762</v>
      </c>
      <c r="C2242" s="202" t="n">
        <v>1</v>
      </c>
      <c r="D2242" s="202" t="n">
        <v>0</v>
      </c>
      <c r="E2242" s="202" t="n">
        <v>0</v>
      </c>
      <c r="F2242" s="202" t="n">
        <v>1</v>
      </c>
      <c r="G2242" s="202" t="n">
        <v>0</v>
      </c>
      <c r="H2242" s="202" t="n">
        <v>0</v>
      </c>
      <c r="I2242" s="202" t="n">
        <v>0</v>
      </c>
      <c r="J2242" s="202" t="n">
        <v>0</v>
      </c>
      <c r="K2242" s="202" t="n">
        <v>0</v>
      </c>
      <c r="L2242" s="202" t="n">
        <v>0</v>
      </c>
      <c r="M2242" s="202" t="n">
        <f aca="false">IF(L2242=0,1,0)</f>
        <v>1</v>
      </c>
      <c r="N2242" s="230" t="n">
        <v>1</v>
      </c>
    </row>
    <row r="2243" customFormat="false" ht="12.75" hidden="false" customHeight="false" outlineLevel="0" collapsed="false">
      <c r="B2243" s="229" t="n">
        <v>38763</v>
      </c>
      <c r="C2243" s="202" t="n">
        <v>1</v>
      </c>
      <c r="D2243" s="202" t="n">
        <v>0</v>
      </c>
      <c r="E2243" s="202" t="n">
        <v>0</v>
      </c>
      <c r="F2243" s="202" t="n">
        <v>0</v>
      </c>
      <c r="G2243" s="202" t="n">
        <v>1</v>
      </c>
      <c r="H2243" s="202" t="n">
        <v>0</v>
      </c>
      <c r="I2243" s="202" t="n">
        <v>0</v>
      </c>
      <c r="J2243" s="202" t="n">
        <v>0</v>
      </c>
      <c r="K2243" s="202" t="n">
        <v>0</v>
      </c>
      <c r="L2243" s="202" t="n">
        <v>0</v>
      </c>
      <c r="M2243" s="202" t="n">
        <f aca="false">IF(L2243=0,1,0)</f>
        <v>1</v>
      </c>
      <c r="N2243" s="230" t="n">
        <v>1</v>
      </c>
    </row>
    <row r="2244" customFormat="false" ht="12.75" hidden="false" customHeight="false" outlineLevel="0" collapsed="false">
      <c r="B2244" s="229" t="n">
        <v>38764</v>
      </c>
      <c r="C2244" s="202" t="n">
        <v>1</v>
      </c>
      <c r="D2244" s="202" t="n">
        <v>0</v>
      </c>
      <c r="E2244" s="202" t="n">
        <v>0</v>
      </c>
      <c r="F2244" s="202" t="n">
        <v>0</v>
      </c>
      <c r="G2244" s="202" t="n">
        <v>0</v>
      </c>
      <c r="H2244" s="202" t="n">
        <v>1</v>
      </c>
      <c r="I2244" s="202" t="n">
        <v>0</v>
      </c>
      <c r="J2244" s="202" t="n">
        <v>0</v>
      </c>
      <c r="K2244" s="202" t="n">
        <v>0</v>
      </c>
      <c r="L2244" s="202" t="n">
        <v>0</v>
      </c>
      <c r="M2244" s="202" t="n">
        <f aca="false">IF(L2244=0,1,0)</f>
        <v>1</v>
      </c>
      <c r="N2244" s="230" t="n">
        <v>1</v>
      </c>
    </row>
    <row r="2245" customFormat="false" ht="12.75" hidden="false" customHeight="false" outlineLevel="0" collapsed="false">
      <c r="B2245" s="229" t="n">
        <v>38765</v>
      </c>
      <c r="C2245" s="202" t="n">
        <v>1</v>
      </c>
      <c r="D2245" s="202" t="n">
        <v>0</v>
      </c>
      <c r="E2245" s="202" t="n">
        <v>0</v>
      </c>
      <c r="F2245" s="202" t="n">
        <v>0</v>
      </c>
      <c r="G2245" s="202" t="n">
        <v>0</v>
      </c>
      <c r="H2245" s="202" t="n">
        <v>0</v>
      </c>
      <c r="I2245" s="202" t="n">
        <v>1</v>
      </c>
      <c r="J2245" s="202" t="n">
        <v>0</v>
      </c>
      <c r="K2245" s="202" t="n">
        <v>0</v>
      </c>
      <c r="L2245" s="202" t="n">
        <v>0</v>
      </c>
      <c r="M2245" s="202" t="n">
        <f aca="false">IF(L2245=0,1,0)</f>
        <v>1</v>
      </c>
      <c r="N2245" s="230" t="n">
        <v>0</v>
      </c>
    </row>
    <row r="2246" customFormat="false" ht="12.75" hidden="false" customHeight="false" outlineLevel="0" collapsed="false">
      <c r="B2246" s="229" t="n">
        <v>38766</v>
      </c>
      <c r="C2246" s="202" t="n">
        <v>1</v>
      </c>
      <c r="D2246" s="202" t="n">
        <v>0</v>
      </c>
      <c r="E2246" s="202" t="n">
        <v>0</v>
      </c>
      <c r="F2246" s="202" t="n">
        <v>0</v>
      </c>
      <c r="G2246" s="202" t="n">
        <v>0</v>
      </c>
      <c r="H2246" s="202" t="n">
        <v>0</v>
      </c>
      <c r="I2246" s="202" t="n">
        <v>0</v>
      </c>
      <c r="J2246" s="202" t="n">
        <v>1</v>
      </c>
      <c r="K2246" s="202" t="n">
        <v>0</v>
      </c>
      <c r="L2246" s="202" t="n">
        <v>1</v>
      </c>
      <c r="M2246" s="202" t="n">
        <f aca="false">IF(L2246=0,1,0)</f>
        <v>0</v>
      </c>
      <c r="N2246" s="230" t="n">
        <v>0</v>
      </c>
    </row>
    <row r="2247" customFormat="false" ht="12.75" hidden="false" customHeight="false" outlineLevel="0" collapsed="false">
      <c r="B2247" s="229" t="n">
        <v>38767</v>
      </c>
      <c r="C2247" s="202" t="n">
        <v>1</v>
      </c>
      <c r="D2247" s="202" t="n">
        <v>0</v>
      </c>
      <c r="E2247" s="202" t="n">
        <v>0</v>
      </c>
      <c r="F2247" s="202" t="n">
        <v>0</v>
      </c>
      <c r="G2247" s="202" t="n">
        <v>0</v>
      </c>
      <c r="H2247" s="202" t="n">
        <v>0</v>
      </c>
      <c r="I2247" s="202" t="n">
        <v>0</v>
      </c>
      <c r="J2247" s="202" t="n">
        <v>0</v>
      </c>
      <c r="K2247" s="202" t="n">
        <v>1</v>
      </c>
      <c r="L2247" s="202" t="n">
        <v>1</v>
      </c>
      <c r="M2247" s="202" t="n">
        <f aca="false">IF(L2247=0,1,0)</f>
        <v>0</v>
      </c>
      <c r="N2247" s="230" t="n">
        <v>0</v>
      </c>
    </row>
    <row r="2248" customFormat="false" ht="12.75" hidden="false" customHeight="false" outlineLevel="0" collapsed="false">
      <c r="B2248" s="229" t="n">
        <v>38768</v>
      </c>
      <c r="C2248" s="202" t="n">
        <v>1</v>
      </c>
      <c r="D2248" s="202" t="n">
        <v>0</v>
      </c>
      <c r="E2248" s="202" t="n">
        <v>1</v>
      </c>
      <c r="F2248" s="202" t="n">
        <v>0</v>
      </c>
      <c r="G2248" s="202" t="n">
        <v>0</v>
      </c>
      <c r="H2248" s="202" t="n">
        <v>0</v>
      </c>
      <c r="I2248" s="202" t="n">
        <v>0</v>
      </c>
      <c r="J2248" s="202" t="n">
        <v>0</v>
      </c>
      <c r="K2248" s="202" t="n">
        <v>0</v>
      </c>
      <c r="L2248" s="202" t="n">
        <v>1</v>
      </c>
      <c r="M2248" s="202" t="n">
        <f aca="false">IF(L2248=0,1,0)</f>
        <v>0</v>
      </c>
      <c r="N2248" s="230" t="n">
        <v>0</v>
      </c>
    </row>
    <row r="2249" customFormat="false" ht="12.75" hidden="false" customHeight="false" outlineLevel="0" collapsed="false">
      <c r="B2249" s="229" t="n">
        <v>38769</v>
      </c>
      <c r="C2249" s="202" t="n">
        <v>1</v>
      </c>
      <c r="D2249" s="202" t="n">
        <v>0</v>
      </c>
      <c r="E2249" s="202" t="n">
        <v>0</v>
      </c>
      <c r="F2249" s="202" t="n">
        <v>1</v>
      </c>
      <c r="G2249" s="202" t="n">
        <v>0</v>
      </c>
      <c r="H2249" s="202" t="n">
        <v>0</v>
      </c>
      <c r="I2249" s="202" t="n">
        <v>0</v>
      </c>
      <c r="J2249" s="202" t="n">
        <v>0</v>
      </c>
      <c r="K2249" s="202" t="n">
        <v>0</v>
      </c>
      <c r="L2249" s="202" t="n">
        <v>0</v>
      </c>
      <c r="M2249" s="202" t="n">
        <f aca="false">IF(L2249=0,1,0)</f>
        <v>1</v>
      </c>
      <c r="N2249" s="230" t="n">
        <v>1</v>
      </c>
    </row>
    <row r="2250" customFormat="false" ht="12.75" hidden="false" customHeight="false" outlineLevel="0" collapsed="false">
      <c r="B2250" s="229" t="n">
        <v>38770</v>
      </c>
      <c r="C2250" s="202" t="n">
        <v>1</v>
      </c>
      <c r="D2250" s="202" t="n">
        <v>0</v>
      </c>
      <c r="E2250" s="202" t="n">
        <v>0</v>
      </c>
      <c r="F2250" s="202" t="n">
        <v>0</v>
      </c>
      <c r="G2250" s="202" t="n">
        <v>1</v>
      </c>
      <c r="H2250" s="202" t="n">
        <v>0</v>
      </c>
      <c r="I2250" s="202" t="n">
        <v>0</v>
      </c>
      <c r="J2250" s="202" t="n">
        <v>0</v>
      </c>
      <c r="K2250" s="202" t="n">
        <v>0</v>
      </c>
      <c r="L2250" s="202" t="n">
        <v>0</v>
      </c>
      <c r="M2250" s="202" t="n">
        <f aca="false">IF(L2250=0,1,0)</f>
        <v>1</v>
      </c>
      <c r="N2250" s="230" t="n">
        <v>1</v>
      </c>
    </row>
    <row r="2251" customFormat="false" ht="12.75" hidden="false" customHeight="false" outlineLevel="0" collapsed="false">
      <c r="B2251" s="229" t="n">
        <v>38771</v>
      </c>
      <c r="C2251" s="202" t="n">
        <v>1</v>
      </c>
      <c r="D2251" s="202" t="n">
        <v>0</v>
      </c>
      <c r="E2251" s="202" t="n">
        <v>0</v>
      </c>
      <c r="F2251" s="202" t="n">
        <v>0</v>
      </c>
      <c r="G2251" s="202" t="n">
        <v>0</v>
      </c>
      <c r="H2251" s="202" t="n">
        <v>1</v>
      </c>
      <c r="I2251" s="202" t="n">
        <v>0</v>
      </c>
      <c r="J2251" s="202" t="n">
        <v>0</v>
      </c>
      <c r="K2251" s="202" t="n">
        <v>0</v>
      </c>
      <c r="L2251" s="202" t="n">
        <v>0</v>
      </c>
      <c r="M2251" s="202" t="n">
        <f aca="false">IF(L2251=0,1,0)</f>
        <v>1</v>
      </c>
      <c r="N2251" s="230" t="n">
        <v>1</v>
      </c>
    </row>
    <row r="2252" customFormat="false" ht="12.75" hidden="false" customHeight="false" outlineLevel="0" collapsed="false">
      <c r="B2252" s="229" t="n">
        <v>38772</v>
      </c>
      <c r="C2252" s="202" t="n">
        <v>1</v>
      </c>
      <c r="D2252" s="202" t="n">
        <v>0</v>
      </c>
      <c r="E2252" s="202" t="n">
        <v>0</v>
      </c>
      <c r="F2252" s="202" t="n">
        <v>0</v>
      </c>
      <c r="G2252" s="202" t="n">
        <v>0</v>
      </c>
      <c r="H2252" s="202" t="n">
        <v>0</v>
      </c>
      <c r="I2252" s="202" t="n">
        <v>1</v>
      </c>
      <c r="J2252" s="202" t="n">
        <v>0</v>
      </c>
      <c r="K2252" s="202" t="n">
        <v>0</v>
      </c>
      <c r="L2252" s="202" t="n">
        <v>0</v>
      </c>
      <c r="M2252" s="202" t="n">
        <f aca="false">IF(L2252=0,1,0)</f>
        <v>1</v>
      </c>
      <c r="N2252" s="230" t="n">
        <v>0</v>
      </c>
    </row>
    <row r="2253" customFormat="false" ht="12.75" hidden="false" customHeight="false" outlineLevel="0" collapsed="false">
      <c r="B2253" s="229" t="n">
        <v>38773</v>
      </c>
      <c r="C2253" s="202" t="n">
        <v>1</v>
      </c>
      <c r="D2253" s="202" t="n">
        <v>0</v>
      </c>
      <c r="E2253" s="202" t="n">
        <v>0</v>
      </c>
      <c r="F2253" s="202" t="n">
        <v>0</v>
      </c>
      <c r="G2253" s="202" t="n">
        <v>0</v>
      </c>
      <c r="H2253" s="202" t="n">
        <v>0</v>
      </c>
      <c r="I2253" s="202" t="n">
        <v>0</v>
      </c>
      <c r="J2253" s="202" t="n">
        <v>1</v>
      </c>
      <c r="K2253" s="202" t="n">
        <v>0</v>
      </c>
      <c r="L2253" s="202" t="n">
        <v>1</v>
      </c>
      <c r="M2253" s="202" t="n">
        <f aca="false">IF(L2253=0,1,0)</f>
        <v>0</v>
      </c>
      <c r="N2253" s="230" t="n">
        <v>0</v>
      </c>
    </row>
    <row r="2254" customFormat="false" ht="12.75" hidden="false" customHeight="false" outlineLevel="0" collapsed="false">
      <c r="B2254" s="229" t="n">
        <v>38774</v>
      </c>
      <c r="C2254" s="202" t="n">
        <v>1</v>
      </c>
      <c r="D2254" s="202" t="n">
        <v>0</v>
      </c>
      <c r="E2254" s="202" t="n">
        <v>0</v>
      </c>
      <c r="F2254" s="202" t="n">
        <v>0</v>
      </c>
      <c r="G2254" s="202" t="n">
        <v>0</v>
      </c>
      <c r="H2254" s="202" t="n">
        <v>0</v>
      </c>
      <c r="I2254" s="202" t="n">
        <v>0</v>
      </c>
      <c r="J2254" s="202" t="n">
        <v>0</v>
      </c>
      <c r="K2254" s="202" t="n">
        <v>1</v>
      </c>
      <c r="L2254" s="202" t="n">
        <v>1</v>
      </c>
      <c r="M2254" s="202" t="n">
        <f aca="false">IF(L2254=0,1,0)</f>
        <v>0</v>
      </c>
      <c r="N2254" s="230" t="n">
        <v>0</v>
      </c>
    </row>
    <row r="2255" customFormat="false" ht="12.75" hidden="false" customHeight="false" outlineLevel="0" collapsed="false">
      <c r="B2255" s="229" t="n">
        <v>38775</v>
      </c>
      <c r="C2255" s="202" t="n">
        <v>1</v>
      </c>
      <c r="D2255" s="202" t="n">
        <v>0</v>
      </c>
      <c r="E2255" s="202" t="n">
        <v>1</v>
      </c>
      <c r="F2255" s="202" t="n">
        <v>0</v>
      </c>
      <c r="G2255" s="202" t="n">
        <v>0</v>
      </c>
      <c r="H2255" s="202" t="n">
        <v>0</v>
      </c>
      <c r="I2255" s="202" t="n">
        <v>0</v>
      </c>
      <c r="J2255" s="202" t="n">
        <v>0</v>
      </c>
      <c r="K2255" s="202" t="n">
        <v>0</v>
      </c>
      <c r="L2255" s="202" t="n">
        <v>0</v>
      </c>
      <c r="M2255" s="202" t="n">
        <f aca="false">IF(L2255=0,1,0)</f>
        <v>1</v>
      </c>
      <c r="N2255" s="230" t="n">
        <v>0</v>
      </c>
    </row>
    <row r="2256" customFormat="false" ht="12.75" hidden="false" customHeight="false" outlineLevel="0" collapsed="false">
      <c r="B2256" s="229" t="n">
        <v>38776</v>
      </c>
      <c r="C2256" s="202" t="n">
        <v>1</v>
      </c>
      <c r="D2256" s="202" t="n">
        <v>0</v>
      </c>
      <c r="E2256" s="202" t="n">
        <v>0</v>
      </c>
      <c r="F2256" s="202" t="n">
        <v>1</v>
      </c>
      <c r="G2256" s="202" t="n">
        <v>0</v>
      </c>
      <c r="H2256" s="202" t="n">
        <v>0</v>
      </c>
      <c r="I2256" s="202" t="n">
        <v>0</v>
      </c>
      <c r="J2256" s="202" t="n">
        <v>0</v>
      </c>
      <c r="K2256" s="202" t="n">
        <v>0</v>
      </c>
      <c r="L2256" s="202" t="n">
        <v>0</v>
      </c>
      <c r="M2256" s="202" t="n">
        <f aca="false">IF(L2256=0,1,0)</f>
        <v>1</v>
      </c>
      <c r="N2256" s="230" t="n">
        <v>1</v>
      </c>
    </row>
    <row r="2257" customFormat="false" ht="12.75" hidden="false" customHeight="false" outlineLevel="0" collapsed="false">
      <c r="B2257" s="229" t="n">
        <v>38777</v>
      </c>
      <c r="C2257" s="202" t="n">
        <v>0</v>
      </c>
      <c r="D2257" s="202" t="n">
        <v>0</v>
      </c>
      <c r="E2257" s="202" t="n">
        <v>0</v>
      </c>
      <c r="F2257" s="202" t="n">
        <v>0</v>
      </c>
      <c r="G2257" s="202" t="n">
        <v>1</v>
      </c>
      <c r="H2257" s="202" t="n">
        <v>0</v>
      </c>
      <c r="I2257" s="202" t="n">
        <v>0</v>
      </c>
      <c r="J2257" s="202" t="n">
        <v>0</v>
      </c>
      <c r="K2257" s="202" t="n">
        <v>0</v>
      </c>
      <c r="L2257" s="202" t="n">
        <v>0</v>
      </c>
      <c r="M2257" s="202" t="n">
        <f aca="false">IF(L2257=0,1,0)</f>
        <v>1</v>
      </c>
      <c r="N2257" s="230" t="n">
        <v>1</v>
      </c>
    </row>
    <row r="2258" customFormat="false" ht="12.75" hidden="false" customHeight="false" outlineLevel="0" collapsed="false">
      <c r="B2258" s="229" t="n">
        <v>38778</v>
      </c>
      <c r="C2258" s="202" t="n">
        <v>0</v>
      </c>
      <c r="D2258" s="202" t="n">
        <v>0</v>
      </c>
      <c r="E2258" s="202" t="n">
        <v>0</v>
      </c>
      <c r="F2258" s="202" t="n">
        <v>0</v>
      </c>
      <c r="G2258" s="202" t="n">
        <v>0</v>
      </c>
      <c r="H2258" s="202" t="n">
        <v>1</v>
      </c>
      <c r="I2258" s="202" t="n">
        <v>0</v>
      </c>
      <c r="J2258" s="202" t="n">
        <v>0</v>
      </c>
      <c r="K2258" s="202" t="n">
        <v>0</v>
      </c>
      <c r="L2258" s="202" t="n">
        <v>0</v>
      </c>
      <c r="M2258" s="202" t="n">
        <f aca="false">IF(L2258=0,1,0)</f>
        <v>1</v>
      </c>
      <c r="N2258" s="230" t="n">
        <v>1</v>
      </c>
    </row>
    <row r="2259" customFormat="false" ht="12.75" hidden="false" customHeight="false" outlineLevel="0" collapsed="false">
      <c r="B2259" s="229" t="n">
        <v>38779</v>
      </c>
      <c r="C2259" s="202" t="n">
        <v>0</v>
      </c>
      <c r="D2259" s="202" t="n">
        <v>0</v>
      </c>
      <c r="E2259" s="202" t="n">
        <v>0</v>
      </c>
      <c r="F2259" s="202" t="n">
        <v>0</v>
      </c>
      <c r="G2259" s="202" t="n">
        <v>0</v>
      </c>
      <c r="H2259" s="202" t="n">
        <v>0</v>
      </c>
      <c r="I2259" s="202" t="n">
        <v>1</v>
      </c>
      <c r="J2259" s="202" t="n">
        <v>0</v>
      </c>
      <c r="K2259" s="202" t="n">
        <v>0</v>
      </c>
      <c r="L2259" s="202" t="n">
        <v>0</v>
      </c>
      <c r="M2259" s="202" t="n">
        <f aca="false">IF(L2259=0,1,0)</f>
        <v>1</v>
      </c>
      <c r="N2259" s="230" t="n">
        <v>0</v>
      </c>
    </row>
    <row r="2260" customFormat="false" ht="12.75" hidden="false" customHeight="false" outlineLevel="0" collapsed="false">
      <c r="B2260" s="229" t="n">
        <v>38780</v>
      </c>
      <c r="C2260" s="202" t="n">
        <v>0</v>
      </c>
      <c r="D2260" s="202" t="n">
        <v>0</v>
      </c>
      <c r="E2260" s="202" t="n">
        <v>0</v>
      </c>
      <c r="F2260" s="202" t="n">
        <v>0</v>
      </c>
      <c r="G2260" s="202" t="n">
        <v>0</v>
      </c>
      <c r="H2260" s="202" t="n">
        <v>0</v>
      </c>
      <c r="I2260" s="202" t="n">
        <v>0</v>
      </c>
      <c r="J2260" s="202" t="n">
        <v>1</v>
      </c>
      <c r="K2260" s="202" t="n">
        <v>0</v>
      </c>
      <c r="L2260" s="202" t="n">
        <v>1</v>
      </c>
      <c r="M2260" s="202" t="n">
        <f aca="false">IF(L2260=0,1,0)</f>
        <v>0</v>
      </c>
      <c r="N2260" s="230" t="n">
        <v>0</v>
      </c>
    </row>
    <row r="2261" customFormat="false" ht="12.75" hidden="false" customHeight="false" outlineLevel="0" collapsed="false">
      <c r="B2261" s="229" t="n">
        <v>38781</v>
      </c>
      <c r="C2261" s="202" t="n">
        <v>0</v>
      </c>
      <c r="D2261" s="202" t="n">
        <v>0</v>
      </c>
      <c r="E2261" s="202" t="n">
        <v>0</v>
      </c>
      <c r="F2261" s="202" t="n">
        <v>0</v>
      </c>
      <c r="G2261" s="202" t="n">
        <v>0</v>
      </c>
      <c r="H2261" s="202" t="n">
        <v>0</v>
      </c>
      <c r="I2261" s="202" t="n">
        <v>0</v>
      </c>
      <c r="J2261" s="202" t="n">
        <v>0</v>
      </c>
      <c r="K2261" s="202" t="n">
        <v>1</v>
      </c>
      <c r="L2261" s="202" t="n">
        <v>1</v>
      </c>
      <c r="M2261" s="202" t="n">
        <f aca="false">IF(L2261=0,1,0)</f>
        <v>0</v>
      </c>
      <c r="N2261" s="230" t="n">
        <v>0</v>
      </c>
    </row>
    <row r="2262" customFormat="false" ht="12.75" hidden="false" customHeight="false" outlineLevel="0" collapsed="false">
      <c r="B2262" s="229" t="n">
        <v>38782</v>
      </c>
      <c r="C2262" s="202" t="n">
        <v>0</v>
      </c>
      <c r="D2262" s="202" t="n">
        <v>0</v>
      </c>
      <c r="E2262" s="202" t="n">
        <v>1</v>
      </c>
      <c r="F2262" s="202" t="n">
        <v>0</v>
      </c>
      <c r="G2262" s="202" t="n">
        <v>0</v>
      </c>
      <c r="H2262" s="202" t="n">
        <v>0</v>
      </c>
      <c r="I2262" s="202" t="n">
        <v>0</v>
      </c>
      <c r="J2262" s="202" t="n">
        <v>0</v>
      </c>
      <c r="K2262" s="202" t="n">
        <v>0</v>
      </c>
      <c r="L2262" s="202" t="n">
        <v>0</v>
      </c>
      <c r="M2262" s="202" t="n">
        <f aca="false">IF(L2262=0,1,0)</f>
        <v>1</v>
      </c>
      <c r="N2262" s="230" t="n">
        <v>0</v>
      </c>
    </row>
    <row r="2263" customFormat="false" ht="12.75" hidden="false" customHeight="false" outlineLevel="0" collapsed="false">
      <c r="B2263" s="229" t="n">
        <v>38783</v>
      </c>
      <c r="C2263" s="202" t="n">
        <v>0</v>
      </c>
      <c r="D2263" s="202" t="n">
        <v>0</v>
      </c>
      <c r="E2263" s="202" t="n">
        <v>0</v>
      </c>
      <c r="F2263" s="202" t="n">
        <v>1</v>
      </c>
      <c r="G2263" s="202" t="n">
        <v>0</v>
      </c>
      <c r="H2263" s="202" t="n">
        <v>0</v>
      </c>
      <c r="I2263" s="202" t="n">
        <v>0</v>
      </c>
      <c r="J2263" s="202" t="n">
        <v>0</v>
      </c>
      <c r="K2263" s="202" t="n">
        <v>0</v>
      </c>
      <c r="L2263" s="202" t="n">
        <v>0</v>
      </c>
      <c r="M2263" s="202" t="n">
        <f aca="false">IF(L2263=0,1,0)</f>
        <v>1</v>
      </c>
      <c r="N2263" s="230" t="n">
        <v>1</v>
      </c>
    </row>
    <row r="2264" customFormat="false" ht="12.75" hidden="false" customHeight="false" outlineLevel="0" collapsed="false">
      <c r="B2264" s="229" t="n">
        <v>38784</v>
      </c>
      <c r="C2264" s="202" t="n">
        <v>0</v>
      </c>
      <c r="D2264" s="202" t="n">
        <v>0</v>
      </c>
      <c r="E2264" s="202" t="n">
        <v>0</v>
      </c>
      <c r="F2264" s="202" t="n">
        <v>0</v>
      </c>
      <c r="G2264" s="202" t="n">
        <v>1</v>
      </c>
      <c r="H2264" s="202" t="n">
        <v>0</v>
      </c>
      <c r="I2264" s="202" t="n">
        <v>0</v>
      </c>
      <c r="J2264" s="202" t="n">
        <v>0</v>
      </c>
      <c r="K2264" s="202" t="n">
        <v>0</v>
      </c>
      <c r="L2264" s="202" t="n">
        <v>0</v>
      </c>
      <c r="M2264" s="202" t="n">
        <f aca="false">IF(L2264=0,1,0)</f>
        <v>1</v>
      </c>
      <c r="N2264" s="230" t="n">
        <v>1</v>
      </c>
    </row>
    <row r="2265" customFormat="false" ht="12.75" hidden="false" customHeight="false" outlineLevel="0" collapsed="false">
      <c r="B2265" s="229" t="n">
        <v>38785</v>
      </c>
      <c r="C2265" s="202" t="n">
        <v>0</v>
      </c>
      <c r="D2265" s="202" t="n">
        <v>0</v>
      </c>
      <c r="E2265" s="202" t="n">
        <v>0</v>
      </c>
      <c r="F2265" s="202" t="n">
        <v>0</v>
      </c>
      <c r="G2265" s="202" t="n">
        <v>0</v>
      </c>
      <c r="H2265" s="202" t="n">
        <v>1</v>
      </c>
      <c r="I2265" s="202" t="n">
        <v>0</v>
      </c>
      <c r="J2265" s="202" t="n">
        <v>0</v>
      </c>
      <c r="K2265" s="202" t="n">
        <v>0</v>
      </c>
      <c r="L2265" s="202" t="n">
        <v>0</v>
      </c>
      <c r="M2265" s="202" t="n">
        <f aca="false">IF(L2265=0,1,0)</f>
        <v>1</v>
      </c>
      <c r="N2265" s="230" t="n">
        <v>1</v>
      </c>
    </row>
    <row r="2266" customFormat="false" ht="12.75" hidden="false" customHeight="false" outlineLevel="0" collapsed="false">
      <c r="B2266" s="229" t="n">
        <v>38786</v>
      </c>
      <c r="C2266" s="202" t="n">
        <v>0</v>
      </c>
      <c r="D2266" s="202" t="n">
        <v>0</v>
      </c>
      <c r="E2266" s="202" t="n">
        <v>0</v>
      </c>
      <c r="F2266" s="202" t="n">
        <v>0</v>
      </c>
      <c r="G2266" s="202" t="n">
        <v>0</v>
      </c>
      <c r="H2266" s="202" t="n">
        <v>0</v>
      </c>
      <c r="I2266" s="202" t="n">
        <v>1</v>
      </c>
      <c r="J2266" s="202" t="n">
        <v>0</v>
      </c>
      <c r="K2266" s="202" t="n">
        <v>0</v>
      </c>
      <c r="L2266" s="202" t="n">
        <v>0</v>
      </c>
      <c r="M2266" s="202" t="n">
        <f aca="false">IF(L2266=0,1,0)</f>
        <v>1</v>
      </c>
      <c r="N2266" s="230" t="n">
        <v>0</v>
      </c>
    </row>
    <row r="2267" customFormat="false" ht="12.75" hidden="false" customHeight="false" outlineLevel="0" collapsed="false">
      <c r="B2267" s="229" t="n">
        <v>38787</v>
      </c>
      <c r="C2267" s="202" t="n">
        <v>0</v>
      </c>
      <c r="D2267" s="202" t="n">
        <v>0</v>
      </c>
      <c r="E2267" s="202" t="n">
        <v>0</v>
      </c>
      <c r="F2267" s="202" t="n">
        <v>0</v>
      </c>
      <c r="G2267" s="202" t="n">
        <v>0</v>
      </c>
      <c r="H2267" s="202" t="n">
        <v>0</v>
      </c>
      <c r="I2267" s="202" t="n">
        <v>0</v>
      </c>
      <c r="J2267" s="202" t="n">
        <v>1</v>
      </c>
      <c r="K2267" s="202" t="n">
        <v>0</v>
      </c>
      <c r="L2267" s="202" t="n">
        <v>1</v>
      </c>
      <c r="M2267" s="202" t="n">
        <f aca="false">IF(L2267=0,1,0)</f>
        <v>0</v>
      </c>
      <c r="N2267" s="230" t="n">
        <v>0</v>
      </c>
    </row>
    <row r="2268" customFormat="false" ht="12.75" hidden="false" customHeight="false" outlineLevel="0" collapsed="false">
      <c r="B2268" s="229" t="n">
        <v>38788</v>
      </c>
      <c r="C2268" s="202" t="n">
        <v>0</v>
      </c>
      <c r="D2268" s="202" t="n">
        <v>0</v>
      </c>
      <c r="E2268" s="202" t="n">
        <v>0</v>
      </c>
      <c r="F2268" s="202" t="n">
        <v>0</v>
      </c>
      <c r="G2268" s="202" t="n">
        <v>0</v>
      </c>
      <c r="H2268" s="202" t="n">
        <v>0</v>
      </c>
      <c r="I2268" s="202" t="n">
        <v>0</v>
      </c>
      <c r="J2268" s="202" t="n">
        <v>0</v>
      </c>
      <c r="K2268" s="202" t="n">
        <v>1</v>
      </c>
      <c r="L2268" s="202" t="n">
        <v>1</v>
      </c>
      <c r="M2268" s="202" t="n">
        <f aca="false">IF(L2268=0,1,0)</f>
        <v>0</v>
      </c>
      <c r="N2268" s="230" t="n">
        <v>0</v>
      </c>
    </row>
    <row r="2269" customFormat="false" ht="12.75" hidden="false" customHeight="false" outlineLevel="0" collapsed="false">
      <c r="B2269" s="229" t="n">
        <v>38789</v>
      </c>
      <c r="C2269" s="202" t="n">
        <v>0</v>
      </c>
      <c r="D2269" s="202" t="n">
        <v>0</v>
      </c>
      <c r="E2269" s="202" t="n">
        <v>1</v>
      </c>
      <c r="F2269" s="202" t="n">
        <v>0</v>
      </c>
      <c r="G2269" s="202" t="n">
        <v>0</v>
      </c>
      <c r="H2269" s="202" t="n">
        <v>0</v>
      </c>
      <c r="I2269" s="202" t="n">
        <v>0</v>
      </c>
      <c r="J2269" s="202" t="n">
        <v>0</v>
      </c>
      <c r="K2269" s="202" t="n">
        <v>0</v>
      </c>
      <c r="L2269" s="202" t="n">
        <v>0</v>
      </c>
      <c r="M2269" s="202" t="n">
        <f aca="false">IF(L2269=0,1,0)</f>
        <v>1</v>
      </c>
      <c r="N2269" s="230" t="n">
        <v>0</v>
      </c>
    </row>
    <row r="2270" customFormat="false" ht="12.75" hidden="false" customHeight="false" outlineLevel="0" collapsed="false">
      <c r="B2270" s="229" t="n">
        <v>38790</v>
      </c>
      <c r="C2270" s="202" t="n">
        <v>0</v>
      </c>
      <c r="D2270" s="202" t="n">
        <v>0</v>
      </c>
      <c r="E2270" s="202" t="n">
        <v>0</v>
      </c>
      <c r="F2270" s="202" t="n">
        <v>1</v>
      </c>
      <c r="G2270" s="202" t="n">
        <v>0</v>
      </c>
      <c r="H2270" s="202" t="n">
        <v>0</v>
      </c>
      <c r="I2270" s="202" t="n">
        <v>0</v>
      </c>
      <c r="J2270" s="202" t="n">
        <v>0</v>
      </c>
      <c r="K2270" s="202" t="n">
        <v>0</v>
      </c>
      <c r="L2270" s="202" t="n">
        <v>0</v>
      </c>
      <c r="M2270" s="202" t="n">
        <f aca="false">IF(L2270=0,1,0)</f>
        <v>1</v>
      </c>
      <c r="N2270" s="230" t="n">
        <v>1</v>
      </c>
    </row>
    <row r="2271" customFormat="false" ht="12.75" hidden="false" customHeight="false" outlineLevel="0" collapsed="false">
      <c r="B2271" s="229" t="n">
        <v>38791</v>
      </c>
      <c r="C2271" s="202" t="n">
        <v>0</v>
      </c>
      <c r="D2271" s="202" t="n">
        <v>0</v>
      </c>
      <c r="E2271" s="202" t="n">
        <v>0</v>
      </c>
      <c r="F2271" s="202" t="n">
        <v>0</v>
      </c>
      <c r="G2271" s="202" t="n">
        <v>1</v>
      </c>
      <c r="H2271" s="202" t="n">
        <v>0</v>
      </c>
      <c r="I2271" s="202" t="n">
        <v>0</v>
      </c>
      <c r="J2271" s="202" t="n">
        <v>0</v>
      </c>
      <c r="K2271" s="202" t="n">
        <v>0</v>
      </c>
      <c r="L2271" s="202" t="n">
        <v>0</v>
      </c>
      <c r="M2271" s="202" t="n">
        <f aca="false">IF(L2271=0,1,0)</f>
        <v>1</v>
      </c>
      <c r="N2271" s="230" t="n">
        <v>1</v>
      </c>
    </row>
    <row r="2272" customFormat="false" ht="12.75" hidden="false" customHeight="false" outlineLevel="0" collapsed="false">
      <c r="B2272" s="229" t="n">
        <v>38792</v>
      </c>
      <c r="C2272" s="202" t="n">
        <v>0</v>
      </c>
      <c r="D2272" s="202" t="n">
        <v>0</v>
      </c>
      <c r="E2272" s="202" t="n">
        <v>0</v>
      </c>
      <c r="F2272" s="202" t="n">
        <v>0</v>
      </c>
      <c r="G2272" s="202" t="n">
        <v>0</v>
      </c>
      <c r="H2272" s="202" t="n">
        <v>1</v>
      </c>
      <c r="I2272" s="202" t="n">
        <v>0</v>
      </c>
      <c r="J2272" s="202" t="n">
        <v>0</v>
      </c>
      <c r="K2272" s="202" t="n">
        <v>0</v>
      </c>
      <c r="L2272" s="202" t="n">
        <v>0</v>
      </c>
      <c r="M2272" s="202" t="n">
        <f aca="false">IF(L2272=0,1,0)</f>
        <v>1</v>
      </c>
      <c r="N2272" s="230" t="n">
        <v>1</v>
      </c>
    </row>
    <row r="2273" customFormat="false" ht="12.75" hidden="false" customHeight="false" outlineLevel="0" collapsed="false">
      <c r="B2273" s="229" t="n">
        <v>38793</v>
      </c>
      <c r="C2273" s="202" t="n">
        <v>0</v>
      </c>
      <c r="D2273" s="202" t="n">
        <v>0</v>
      </c>
      <c r="E2273" s="202" t="n">
        <v>0</v>
      </c>
      <c r="F2273" s="202" t="n">
        <v>0</v>
      </c>
      <c r="G2273" s="202" t="n">
        <v>0</v>
      </c>
      <c r="H2273" s="202" t="n">
        <v>0</v>
      </c>
      <c r="I2273" s="202" t="n">
        <v>1</v>
      </c>
      <c r="J2273" s="202" t="n">
        <v>0</v>
      </c>
      <c r="K2273" s="202" t="n">
        <v>0</v>
      </c>
      <c r="L2273" s="202" t="n">
        <v>0</v>
      </c>
      <c r="M2273" s="202" t="n">
        <f aca="false">IF(L2273=0,1,0)</f>
        <v>1</v>
      </c>
      <c r="N2273" s="230" t="n">
        <v>0</v>
      </c>
    </row>
    <row r="2274" customFormat="false" ht="12.75" hidden="false" customHeight="false" outlineLevel="0" collapsed="false">
      <c r="B2274" s="229" t="n">
        <v>38794</v>
      </c>
      <c r="C2274" s="202" t="n">
        <v>0</v>
      </c>
      <c r="D2274" s="202" t="n">
        <v>0</v>
      </c>
      <c r="E2274" s="202" t="n">
        <v>0</v>
      </c>
      <c r="F2274" s="202" t="n">
        <v>0</v>
      </c>
      <c r="G2274" s="202" t="n">
        <v>0</v>
      </c>
      <c r="H2274" s="202" t="n">
        <v>0</v>
      </c>
      <c r="I2274" s="202" t="n">
        <v>0</v>
      </c>
      <c r="J2274" s="202" t="n">
        <v>1</v>
      </c>
      <c r="K2274" s="202" t="n">
        <v>0</v>
      </c>
      <c r="L2274" s="202" t="n">
        <v>1</v>
      </c>
      <c r="M2274" s="202" t="n">
        <f aca="false">IF(L2274=0,1,0)</f>
        <v>0</v>
      </c>
      <c r="N2274" s="230" t="n">
        <v>0</v>
      </c>
    </row>
    <row r="2275" customFormat="false" ht="12.75" hidden="false" customHeight="false" outlineLevel="0" collapsed="false">
      <c r="B2275" s="229" t="n">
        <v>38795</v>
      </c>
      <c r="C2275" s="202" t="n">
        <v>0</v>
      </c>
      <c r="D2275" s="202" t="n">
        <v>0</v>
      </c>
      <c r="E2275" s="202" t="n">
        <v>0</v>
      </c>
      <c r="F2275" s="202" t="n">
        <v>0</v>
      </c>
      <c r="G2275" s="202" t="n">
        <v>0</v>
      </c>
      <c r="H2275" s="202" t="n">
        <v>0</v>
      </c>
      <c r="I2275" s="202" t="n">
        <v>0</v>
      </c>
      <c r="J2275" s="202" t="n">
        <v>0</v>
      </c>
      <c r="K2275" s="202" t="n">
        <v>1</v>
      </c>
      <c r="L2275" s="202" t="n">
        <v>1</v>
      </c>
      <c r="M2275" s="202" t="n">
        <f aca="false">IF(L2275=0,1,0)</f>
        <v>0</v>
      </c>
      <c r="N2275" s="230" t="n">
        <v>0</v>
      </c>
    </row>
    <row r="2276" customFormat="false" ht="12.75" hidden="false" customHeight="false" outlineLevel="0" collapsed="false">
      <c r="B2276" s="229" t="n">
        <v>38796</v>
      </c>
      <c r="C2276" s="202" t="n">
        <v>0</v>
      </c>
      <c r="D2276" s="202" t="n">
        <v>0</v>
      </c>
      <c r="E2276" s="202" t="n">
        <v>1</v>
      </c>
      <c r="F2276" s="202" t="n">
        <v>0</v>
      </c>
      <c r="G2276" s="202" t="n">
        <v>0</v>
      </c>
      <c r="H2276" s="202" t="n">
        <v>0</v>
      </c>
      <c r="I2276" s="202" t="n">
        <v>0</v>
      </c>
      <c r="J2276" s="202" t="n">
        <v>0</v>
      </c>
      <c r="K2276" s="202" t="n">
        <v>0</v>
      </c>
      <c r="L2276" s="202" t="n">
        <v>0</v>
      </c>
      <c r="M2276" s="202" t="n">
        <f aca="false">IF(L2276=0,1,0)</f>
        <v>1</v>
      </c>
      <c r="N2276" s="230" t="n">
        <v>0</v>
      </c>
    </row>
    <row r="2277" customFormat="false" ht="12.75" hidden="false" customHeight="false" outlineLevel="0" collapsed="false">
      <c r="B2277" s="229" t="n">
        <v>38797</v>
      </c>
      <c r="C2277" s="202" t="n">
        <v>0</v>
      </c>
      <c r="D2277" s="202" t="n">
        <v>0</v>
      </c>
      <c r="E2277" s="202" t="n">
        <v>0</v>
      </c>
      <c r="F2277" s="202" t="n">
        <v>1</v>
      </c>
      <c r="G2277" s="202" t="n">
        <v>0</v>
      </c>
      <c r="H2277" s="202" t="n">
        <v>0</v>
      </c>
      <c r="I2277" s="202" t="n">
        <v>0</v>
      </c>
      <c r="J2277" s="202" t="n">
        <v>0</v>
      </c>
      <c r="K2277" s="202" t="n">
        <v>0</v>
      </c>
      <c r="L2277" s="202" t="n">
        <v>0</v>
      </c>
      <c r="M2277" s="202" t="n">
        <f aca="false">IF(L2277=0,1,0)</f>
        <v>1</v>
      </c>
      <c r="N2277" s="230" t="n">
        <v>1</v>
      </c>
    </row>
    <row r="2278" customFormat="false" ht="12.75" hidden="false" customHeight="false" outlineLevel="0" collapsed="false">
      <c r="B2278" s="229" t="n">
        <v>38798</v>
      </c>
      <c r="C2278" s="202" t="n">
        <v>0</v>
      </c>
      <c r="D2278" s="202" t="n">
        <v>0</v>
      </c>
      <c r="E2278" s="202" t="n">
        <v>0</v>
      </c>
      <c r="F2278" s="202" t="n">
        <v>0</v>
      </c>
      <c r="G2278" s="202" t="n">
        <v>1</v>
      </c>
      <c r="H2278" s="202" t="n">
        <v>0</v>
      </c>
      <c r="I2278" s="202" t="n">
        <v>0</v>
      </c>
      <c r="J2278" s="202" t="n">
        <v>0</v>
      </c>
      <c r="K2278" s="202" t="n">
        <v>0</v>
      </c>
      <c r="L2278" s="202" t="n">
        <v>0</v>
      </c>
      <c r="M2278" s="202" t="n">
        <f aca="false">IF(L2278=0,1,0)</f>
        <v>1</v>
      </c>
      <c r="N2278" s="230" t="n">
        <v>1</v>
      </c>
    </row>
    <row r="2279" customFormat="false" ht="12.75" hidden="false" customHeight="false" outlineLevel="0" collapsed="false">
      <c r="B2279" s="229" t="n">
        <v>38799</v>
      </c>
      <c r="C2279" s="202" t="n">
        <v>0</v>
      </c>
      <c r="D2279" s="202" t="n">
        <v>0</v>
      </c>
      <c r="E2279" s="202" t="n">
        <v>0</v>
      </c>
      <c r="F2279" s="202" t="n">
        <v>0</v>
      </c>
      <c r="G2279" s="202" t="n">
        <v>0</v>
      </c>
      <c r="H2279" s="202" t="n">
        <v>1</v>
      </c>
      <c r="I2279" s="202" t="n">
        <v>0</v>
      </c>
      <c r="J2279" s="202" t="n">
        <v>0</v>
      </c>
      <c r="K2279" s="202" t="n">
        <v>0</v>
      </c>
      <c r="L2279" s="202" t="n">
        <v>0</v>
      </c>
      <c r="M2279" s="202" t="n">
        <f aca="false">IF(L2279=0,1,0)</f>
        <v>1</v>
      </c>
      <c r="N2279" s="230" t="n">
        <v>1</v>
      </c>
    </row>
    <row r="2280" customFormat="false" ht="12.75" hidden="false" customHeight="false" outlineLevel="0" collapsed="false">
      <c r="B2280" s="229" t="n">
        <v>38800</v>
      </c>
      <c r="C2280" s="202" t="n">
        <v>0</v>
      </c>
      <c r="D2280" s="202" t="n">
        <v>0</v>
      </c>
      <c r="E2280" s="202" t="n">
        <v>0</v>
      </c>
      <c r="F2280" s="202" t="n">
        <v>0</v>
      </c>
      <c r="G2280" s="202" t="n">
        <v>0</v>
      </c>
      <c r="H2280" s="202" t="n">
        <v>0</v>
      </c>
      <c r="I2280" s="202" t="n">
        <v>1</v>
      </c>
      <c r="J2280" s="202" t="n">
        <v>0</v>
      </c>
      <c r="K2280" s="202" t="n">
        <v>0</v>
      </c>
      <c r="L2280" s="202" t="n">
        <v>0</v>
      </c>
      <c r="M2280" s="202" t="n">
        <f aca="false">IF(L2280=0,1,0)</f>
        <v>1</v>
      </c>
      <c r="N2280" s="230" t="n">
        <v>0</v>
      </c>
    </row>
    <row r="2281" customFormat="false" ht="12.75" hidden="false" customHeight="false" outlineLevel="0" collapsed="false">
      <c r="B2281" s="229" t="n">
        <v>38801</v>
      </c>
      <c r="C2281" s="202" t="n">
        <v>0</v>
      </c>
      <c r="D2281" s="202" t="n">
        <v>0</v>
      </c>
      <c r="E2281" s="202" t="n">
        <v>0</v>
      </c>
      <c r="F2281" s="202" t="n">
        <v>0</v>
      </c>
      <c r="G2281" s="202" t="n">
        <v>0</v>
      </c>
      <c r="H2281" s="202" t="n">
        <v>0</v>
      </c>
      <c r="I2281" s="202" t="n">
        <v>0</v>
      </c>
      <c r="J2281" s="202" t="n">
        <v>1</v>
      </c>
      <c r="K2281" s="202" t="n">
        <v>0</v>
      </c>
      <c r="L2281" s="202" t="n">
        <v>1</v>
      </c>
      <c r="M2281" s="202" t="n">
        <f aca="false">IF(L2281=0,1,0)</f>
        <v>0</v>
      </c>
      <c r="N2281" s="230" t="n">
        <v>0</v>
      </c>
    </row>
    <row r="2282" customFormat="false" ht="12.75" hidden="false" customHeight="false" outlineLevel="0" collapsed="false">
      <c r="B2282" s="229" t="n">
        <v>38802</v>
      </c>
      <c r="C2282" s="202" t="n">
        <v>0</v>
      </c>
      <c r="D2282" s="202" t="n">
        <v>0</v>
      </c>
      <c r="E2282" s="202" t="n">
        <v>0</v>
      </c>
      <c r="F2282" s="202" t="n">
        <v>0</v>
      </c>
      <c r="G2282" s="202" t="n">
        <v>0</v>
      </c>
      <c r="H2282" s="202" t="n">
        <v>0</v>
      </c>
      <c r="I2282" s="202" t="n">
        <v>0</v>
      </c>
      <c r="J2282" s="202" t="n">
        <v>0</v>
      </c>
      <c r="K2282" s="202" t="n">
        <v>1</v>
      </c>
      <c r="L2282" s="202" t="n">
        <v>1</v>
      </c>
      <c r="M2282" s="202" t="n">
        <f aca="false">IF(L2282=0,1,0)</f>
        <v>0</v>
      </c>
      <c r="N2282" s="230" t="n">
        <v>0</v>
      </c>
    </row>
    <row r="2283" customFormat="false" ht="12.75" hidden="false" customHeight="false" outlineLevel="0" collapsed="false">
      <c r="B2283" s="229" t="n">
        <v>38803</v>
      </c>
      <c r="C2283" s="202" t="n">
        <v>0</v>
      </c>
      <c r="D2283" s="202" t="n">
        <v>0</v>
      </c>
      <c r="E2283" s="202" t="n">
        <v>1</v>
      </c>
      <c r="F2283" s="202" t="n">
        <v>0</v>
      </c>
      <c r="G2283" s="202" t="n">
        <v>0</v>
      </c>
      <c r="H2283" s="202" t="n">
        <v>0</v>
      </c>
      <c r="I2283" s="202" t="n">
        <v>0</v>
      </c>
      <c r="J2283" s="202" t="n">
        <v>0</v>
      </c>
      <c r="K2283" s="202" t="n">
        <v>0</v>
      </c>
      <c r="L2283" s="202" t="n">
        <v>0</v>
      </c>
      <c r="M2283" s="202" t="n">
        <f aca="false">IF(L2283=0,1,0)</f>
        <v>1</v>
      </c>
      <c r="N2283" s="230" t="n">
        <v>0</v>
      </c>
    </row>
    <row r="2284" customFormat="false" ht="12.75" hidden="false" customHeight="false" outlineLevel="0" collapsed="false">
      <c r="B2284" s="229" t="n">
        <v>38804</v>
      </c>
      <c r="C2284" s="202" t="n">
        <v>0</v>
      </c>
      <c r="D2284" s="202" t="n">
        <v>0</v>
      </c>
      <c r="E2284" s="202" t="n">
        <v>0</v>
      </c>
      <c r="F2284" s="202" t="n">
        <v>1</v>
      </c>
      <c r="G2284" s="202" t="n">
        <v>0</v>
      </c>
      <c r="H2284" s="202" t="n">
        <v>0</v>
      </c>
      <c r="I2284" s="202" t="n">
        <v>0</v>
      </c>
      <c r="J2284" s="202" t="n">
        <v>0</v>
      </c>
      <c r="K2284" s="202" t="n">
        <v>0</v>
      </c>
      <c r="L2284" s="202" t="n">
        <v>0</v>
      </c>
      <c r="M2284" s="202" t="n">
        <f aca="false">IF(L2284=0,1,0)</f>
        <v>1</v>
      </c>
      <c r="N2284" s="230" t="n">
        <v>1</v>
      </c>
    </row>
    <row r="2285" customFormat="false" ht="12.75" hidden="false" customHeight="false" outlineLevel="0" collapsed="false">
      <c r="B2285" s="229" t="n">
        <v>38805</v>
      </c>
      <c r="C2285" s="202" t="n">
        <v>0</v>
      </c>
      <c r="D2285" s="202" t="n">
        <v>0</v>
      </c>
      <c r="E2285" s="202" t="n">
        <v>0</v>
      </c>
      <c r="F2285" s="202" t="n">
        <v>0</v>
      </c>
      <c r="G2285" s="202" t="n">
        <v>1</v>
      </c>
      <c r="H2285" s="202" t="n">
        <v>0</v>
      </c>
      <c r="I2285" s="202" t="n">
        <v>0</v>
      </c>
      <c r="J2285" s="202" t="n">
        <v>0</v>
      </c>
      <c r="K2285" s="202" t="n">
        <v>0</v>
      </c>
      <c r="L2285" s="202" t="n">
        <v>0</v>
      </c>
      <c r="M2285" s="202" t="n">
        <f aca="false">IF(L2285=0,1,0)</f>
        <v>1</v>
      </c>
      <c r="N2285" s="230" t="n">
        <v>1</v>
      </c>
    </row>
    <row r="2286" customFormat="false" ht="12.75" hidden="false" customHeight="false" outlineLevel="0" collapsed="false">
      <c r="B2286" s="229" t="n">
        <v>38806</v>
      </c>
      <c r="C2286" s="202" t="n">
        <v>0</v>
      </c>
      <c r="D2286" s="202" t="n">
        <v>0</v>
      </c>
      <c r="E2286" s="202" t="n">
        <v>0</v>
      </c>
      <c r="F2286" s="202" t="n">
        <v>0</v>
      </c>
      <c r="G2286" s="202" t="n">
        <v>0</v>
      </c>
      <c r="H2286" s="202" t="n">
        <v>1</v>
      </c>
      <c r="I2286" s="202" t="n">
        <v>0</v>
      </c>
      <c r="J2286" s="202" t="n">
        <v>0</v>
      </c>
      <c r="K2286" s="202" t="n">
        <v>0</v>
      </c>
      <c r="L2286" s="202" t="n">
        <v>0</v>
      </c>
      <c r="M2286" s="202" t="n">
        <f aca="false">IF(L2286=0,1,0)</f>
        <v>1</v>
      </c>
      <c r="N2286" s="230" t="n">
        <v>1</v>
      </c>
    </row>
    <row r="2287" customFormat="false" ht="12.75" hidden="false" customHeight="false" outlineLevel="0" collapsed="false">
      <c r="B2287" s="229" t="n">
        <v>38807</v>
      </c>
      <c r="C2287" s="202" t="n">
        <v>0</v>
      </c>
      <c r="D2287" s="202" t="n">
        <v>0</v>
      </c>
      <c r="E2287" s="202" t="n">
        <v>0</v>
      </c>
      <c r="F2287" s="202" t="n">
        <v>0</v>
      </c>
      <c r="G2287" s="202" t="n">
        <v>0</v>
      </c>
      <c r="H2287" s="202" t="n">
        <v>0</v>
      </c>
      <c r="I2287" s="202" t="n">
        <v>1</v>
      </c>
      <c r="J2287" s="202" t="n">
        <v>0</v>
      </c>
      <c r="K2287" s="202" t="n">
        <v>0</v>
      </c>
      <c r="L2287" s="202" t="n">
        <v>0</v>
      </c>
      <c r="M2287" s="202" t="n">
        <f aca="false">IF(L2287=0,1,0)</f>
        <v>1</v>
      </c>
      <c r="N2287" s="230" t="n">
        <v>0</v>
      </c>
    </row>
    <row r="2288" customFormat="false" ht="12.75" hidden="false" customHeight="false" outlineLevel="0" collapsed="false">
      <c r="B2288" s="229" t="n">
        <v>38808</v>
      </c>
      <c r="C2288" s="202" t="n">
        <v>0</v>
      </c>
      <c r="D2288" s="202" t="n">
        <v>0</v>
      </c>
      <c r="E2288" s="202" t="n">
        <v>0</v>
      </c>
      <c r="F2288" s="202" t="n">
        <v>0</v>
      </c>
      <c r="G2288" s="202" t="n">
        <v>0</v>
      </c>
      <c r="H2288" s="202" t="n">
        <v>0</v>
      </c>
      <c r="I2288" s="202" t="n">
        <v>0</v>
      </c>
      <c r="J2288" s="202" t="n">
        <v>1</v>
      </c>
      <c r="K2288" s="202" t="n">
        <v>0</v>
      </c>
      <c r="L2288" s="202" t="n">
        <v>1</v>
      </c>
      <c r="M2288" s="202" t="n">
        <f aca="false">IF(L2288=0,1,0)</f>
        <v>0</v>
      </c>
      <c r="N2288" s="230" t="n">
        <v>0</v>
      </c>
    </row>
    <row r="2289" customFormat="false" ht="12.75" hidden="false" customHeight="false" outlineLevel="0" collapsed="false">
      <c r="B2289" s="229" t="n">
        <v>38809</v>
      </c>
      <c r="C2289" s="202" t="n">
        <v>0</v>
      </c>
      <c r="D2289" s="202" t="n">
        <v>0</v>
      </c>
      <c r="E2289" s="202" t="n">
        <v>0</v>
      </c>
      <c r="F2289" s="202" t="n">
        <v>0</v>
      </c>
      <c r="G2289" s="202" t="n">
        <v>0</v>
      </c>
      <c r="H2289" s="202" t="n">
        <v>0</v>
      </c>
      <c r="I2289" s="202" t="n">
        <v>0</v>
      </c>
      <c r="J2289" s="202" t="n">
        <v>0</v>
      </c>
      <c r="K2289" s="202" t="n">
        <v>1</v>
      </c>
      <c r="L2289" s="202" t="n">
        <v>1</v>
      </c>
      <c r="M2289" s="202" t="n">
        <f aca="false">IF(L2289=0,1,0)</f>
        <v>0</v>
      </c>
      <c r="N2289" s="230" t="n">
        <v>0</v>
      </c>
    </row>
    <row r="2290" customFormat="false" ht="12.75" hidden="false" customHeight="false" outlineLevel="0" collapsed="false">
      <c r="B2290" s="229" t="n">
        <v>38810</v>
      </c>
      <c r="C2290" s="202" t="n">
        <v>0</v>
      </c>
      <c r="D2290" s="202" t="n">
        <v>0</v>
      </c>
      <c r="E2290" s="202" t="n">
        <v>1</v>
      </c>
      <c r="F2290" s="202" t="n">
        <v>0</v>
      </c>
      <c r="G2290" s="202" t="n">
        <v>0</v>
      </c>
      <c r="H2290" s="202" t="n">
        <v>0</v>
      </c>
      <c r="I2290" s="202" t="n">
        <v>0</v>
      </c>
      <c r="J2290" s="202" t="n">
        <v>0</v>
      </c>
      <c r="K2290" s="202" t="n">
        <v>0</v>
      </c>
      <c r="L2290" s="202" t="n">
        <v>0</v>
      </c>
      <c r="M2290" s="202" t="n">
        <f aca="false">IF(L2290=0,1,0)</f>
        <v>1</v>
      </c>
      <c r="N2290" s="230" t="n">
        <v>0</v>
      </c>
    </row>
    <row r="2291" customFormat="false" ht="12.75" hidden="false" customHeight="false" outlineLevel="0" collapsed="false">
      <c r="B2291" s="229" t="n">
        <v>38811</v>
      </c>
      <c r="C2291" s="202" t="n">
        <v>0</v>
      </c>
      <c r="D2291" s="202" t="n">
        <v>0</v>
      </c>
      <c r="E2291" s="202" t="n">
        <v>0</v>
      </c>
      <c r="F2291" s="202" t="n">
        <v>1</v>
      </c>
      <c r="G2291" s="202" t="n">
        <v>0</v>
      </c>
      <c r="H2291" s="202" t="n">
        <v>0</v>
      </c>
      <c r="I2291" s="202" t="n">
        <v>0</v>
      </c>
      <c r="J2291" s="202" t="n">
        <v>0</v>
      </c>
      <c r="K2291" s="202" t="n">
        <v>0</v>
      </c>
      <c r="L2291" s="202" t="n">
        <v>0</v>
      </c>
      <c r="M2291" s="202" t="n">
        <f aca="false">IF(L2291=0,1,0)</f>
        <v>1</v>
      </c>
      <c r="N2291" s="230" t="n">
        <v>1</v>
      </c>
    </row>
    <row r="2292" customFormat="false" ht="12.75" hidden="false" customHeight="false" outlineLevel="0" collapsed="false">
      <c r="B2292" s="229" t="n">
        <v>38812</v>
      </c>
      <c r="C2292" s="202" t="n">
        <v>0</v>
      </c>
      <c r="D2292" s="202" t="n">
        <v>0</v>
      </c>
      <c r="E2292" s="202" t="n">
        <v>0</v>
      </c>
      <c r="F2292" s="202" t="n">
        <v>0</v>
      </c>
      <c r="G2292" s="202" t="n">
        <v>1</v>
      </c>
      <c r="H2292" s="202" t="n">
        <v>0</v>
      </c>
      <c r="I2292" s="202" t="n">
        <v>0</v>
      </c>
      <c r="J2292" s="202" t="n">
        <v>0</v>
      </c>
      <c r="K2292" s="202" t="n">
        <v>0</v>
      </c>
      <c r="L2292" s="202" t="n">
        <v>0</v>
      </c>
      <c r="M2292" s="202" t="n">
        <f aca="false">IF(L2292=0,1,0)</f>
        <v>1</v>
      </c>
      <c r="N2292" s="230" t="n">
        <v>1</v>
      </c>
    </row>
    <row r="2293" customFormat="false" ht="12.75" hidden="false" customHeight="false" outlineLevel="0" collapsed="false">
      <c r="B2293" s="229" t="n">
        <v>38813</v>
      </c>
      <c r="C2293" s="202" t="n">
        <v>0</v>
      </c>
      <c r="D2293" s="202" t="n">
        <v>0</v>
      </c>
      <c r="E2293" s="202" t="n">
        <v>0</v>
      </c>
      <c r="F2293" s="202" t="n">
        <v>0</v>
      </c>
      <c r="G2293" s="202" t="n">
        <v>0</v>
      </c>
      <c r="H2293" s="202" t="n">
        <v>1</v>
      </c>
      <c r="I2293" s="202" t="n">
        <v>0</v>
      </c>
      <c r="J2293" s="202" t="n">
        <v>0</v>
      </c>
      <c r="K2293" s="202" t="n">
        <v>0</v>
      </c>
      <c r="L2293" s="202" t="n">
        <v>0</v>
      </c>
      <c r="M2293" s="202" t="n">
        <f aca="false">IF(L2293=0,1,0)</f>
        <v>1</v>
      </c>
      <c r="N2293" s="230" t="n">
        <v>1</v>
      </c>
    </row>
    <row r="2294" customFormat="false" ht="12.75" hidden="false" customHeight="false" outlineLevel="0" collapsed="false">
      <c r="B2294" s="229" t="n">
        <v>38814</v>
      </c>
      <c r="C2294" s="202" t="n">
        <v>0</v>
      </c>
      <c r="D2294" s="202" t="n">
        <v>0</v>
      </c>
      <c r="E2294" s="202" t="n">
        <v>0</v>
      </c>
      <c r="F2294" s="202" t="n">
        <v>0</v>
      </c>
      <c r="G2294" s="202" t="n">
        <v>0</v>
      </c>
      <c r="H2294" s="202" t="n">
        <v>0</v>
      </c>
      <c r="I2294" s="202" t="n">
        <v>1</v>
      </c>
      <c r="J2294" s="202" t="n">
        <v>0</v>
      </c>
      <c r="K2294" s="202" t="n">
        <v>0</v>
      </c>
      <c r="L2294" s="202" t="n">
        <v>0</v>
      </c>
      <c r="M2294" s="202" t="n">
        <f aca="false">IF(L2294=0,1,0)</f>
        <v>1</v>
      </c>
      <c r="N2294" s="230" t="n">
        <v>0</v>
      </c>
    </row>
    <row r="2295" customFormat="false" ht="12.75" hidden="false" customHeight="false" outlineLevel="0" collapsed="false">
      <c r="B2295" s="229" t="n">
        <v>38815</v>
      </c>
      <c r="C2295" s="202" t="n">
        <v>0</v>
      </c>
      <c r="D2295" s="202" t="n">
        <v>0</v>
      </c>
      <c r="E2295" s="202" t="n">
        <v>0</v>
      </c>
      <c r="F2295" s="202" t="n">
        <v>0</v>
      </c>
      <c r="G2295" s="202" t="n">
        <v>0</v>
      </c>
      <c r="H2295" s="202" t="n">
        <v>0</v>
      </c>
      <c r="I2295" s="202" t="n">
        <v>0</v>
      </c>
      <c r="J2295" s="202" t="n">
        <v>1</v>
      </c>
      <c r="K2295" s="202" t="n">
        <v>0</v>
      </c>
      <c r="L2295" s="202" t="n">
        <v>1</v>
      </c>
      <c r="M2295" s="202" t="n">
        <f aca="false">IF(L2295=0,1,0)</f>
        <v>0</v>
      </c>
      <c r="N2295" s="230" t="n">
        <v>0</v>
      </c>
    </row>
    <row r="2296" customFormat="false" ht="12.75" hidden="false" customHeight="false" outlineLevel="0" collapsed="false">
      <c r="B2296" s="229" t="n">
        <v>38816</v>
      </c>
      <c r="C2296" s="202" t="n">
        <v>0</v>
      </c>
      <c r="D2296" s="202" t="n">
        <v>0</v>
      </c>
      <c r="E2296" s="202" t="n">
        <v>0</v>
      </c>
      <c r="F2296" s="202" t="n">
        <v>0</v>
      </c>
      <c r="G2296" s="202" t="n">
        <v>0</v>
      </c>
      <c r="H2296" s="202" t="n">
        <v>0</v>
      </c>
      <c r="I2296" s="202" t="n">
        <v>0</v>
      </c>
      <c r="J2296" s="202" t="n">
        <v>0</v>
      </c>
      <c r="K2296" s="202" t="n">
        <v>1</v>
      </c>
      <c r="L2296" s="202" t="n">
        <v>1</v>
      </c>
      <c r="M2296" s="202" t="n">
        <f aca="false">IF(L2296=0,1,0)</f>
        <v>0</v>
      </c>
      <c r="N2296" s="230" t="n">
        <v>0</v>
      </c>
    </row>
    <row r="2297" customFormat="false" ht="12.75" hidden="false" customHeight="false" outlineLevel="0" collapsed="false">
      <c r="B2297" s="229" t="n">
        <v>38817</v>
      </c>
      <c r="C2297" s="202" t="n">
        <v>0</v>
      </c>
      <c r="D2297" s="202" t="n">
        <v>0</v>
      </c>
      <c r="E2297" s="202" t="n">
        <v>1</v>
      </c>
      <c r="F2297" s="202" t="n">
        <v>0</v>
      </c>
      <c r="G2297" s="202" t="n">
        <v>0</v>
      </c>
      <c r="H2297" s="202" t="n">
        <v>0</v>
      </c>
      <c r="I2297" s="202" t="n">
        <v>0</v>
      </c>
      <c r="J2297" s="202" t="n">
        <v>0</v>
      </c>
      <c r="K2297" s="202" t="n">
        <v>0</v>
      </c>
      <c r="L2297" s="202" t="n">
        <v>0</v>
      </c>
      <c r="M2297" s="202" t="n">
        <f aca="false">IF(L2297=0,1,0)</f>
        <v>1</v>
      </c>
      <c r="N2297" s="230" t="n">
        <v>0</v>
      </c>
    </row>
    <row r="2298" customFormat="false" ht="12.75" hidden="false" customHeight="false" outlineLevel="0" collapsed="false">
      <c r="B2298" s="229" t="n">
        <v>38818</v>
      </c>
      <c r="C2298" s="202" t="n">
        <v>0</v>
      </c>
      <c r="D2298" s="202" t="n">
        <v>0</v>
      </c>
      <c r="E2298" s="202" t="n">
        <v>0</v>
      </c>
      <c r="F2298" s="202" t="n">
        <v>1</v>
      </c>
      <c r="G2298" s="202" t="n">
        <v>0</v>
      </c>
      <c r="H2298" s="202" t="n">
        <v>0</v>
      </c>
      <c r="I2298" s="202" t="n">
        <v>0</v>
      </c>
      <c r="J2298" s="202" t="n">
        <v>0</v>
      </c>
      <c r="K2298" s="202" t="n">
        <v>0</v>
      </c>
      <c r="L2298" s="202" t="n">
        <v>0</v>
      </c>
      <c r="M2298" s="202" t="n">
        <f aca="false">IF(L2298=0,1,0)</f>
        <v>1</v>
      </c>
      <c r="N2298" s="230" t="n">
        <v>1</v>
      </c>
    </row>
    <row r="2299" customFormat="false" ht="12.75" hidden="false" customHeight="false" outlineLevel="0" collapsed="false">
      <c r="B2299" s="229" t="n">
        <v>38819</v>
      </c>
      <c r="C2299" s="202" t="n">
        <v>0</v>
      </c>
      <c r="D2299" s="202" t="n">
        <v>0</v>
      </c>
      <c r="E2299" s="202" t="n">
        <v>0</v>
      </c>
      <c r="F2299" s="202" t="n">
        <v>0</v>
      </c>
      <c r="G2299" s="202" t="n">
        <v>1</v>
      </c>
      <c r="H2299" s="202" t="n">
        <v>0</v>
      </c>
      <c r="I2299" s="202" t="n">
        <v>0</v>
      </c>
      <c r="J2299" s="202" t="n">
        <v>0</v>
      </c>
      <c r="K2299" s="202" t="n">
        <v>0</v>
      </c>
      <c r="L2299" s="202" t="n">
        <v>0</v>
      </c>
      <c r="M2299" s="202" t="n">
        <f aca="false">IF(L2299=0,1,0)</f>
        <v>1</v>
      </c>
      <c r="N2299" s="230" t="n">
        <v>1</v>
      </c>
    </row>
    <row r="2300" customFormat="false" ht="12.75" hidden="false" customHeight="false" outlineLevel="0" collapsed="false">
      <c r="B2300" s="229" t="n">
        <v>38820</v>
      </c>
      <c r="C2300" s="202" t="n">
        <v>0</v>
      </c>
      <c r="D2300" s="202" t="n">
        <v>0</v>
      </c>
      <c r="E2300" s="202" t="n">
        <v>0</v>
      </c>
      <c r="F2300" s="202" t="n">
        <v>0</v>
      </c>
      <c r="G2300" s="202" t="n">
        <v>0</v>
      </c>
      <c r="H2300" s="202" t="n">
        <v>1</v>
      </c>
      <c r="I2300" s="202" t="n">
        <v>0</v>
      </c>
      <c r="J2300" s="202" t="n">
        <v>0</v>
      </c>
      <c r="K2300" s="202" t="n">
        <v>0</v>
      </c>
      <c r="L2300" s="202" t="n">
        <v>0</v>
      </c>
      <c r="M2300" s="202" t="n">
        <f aca="false">IF(L2300=0,1,0)</f>
        <v>1</v>
      </c>
      <c r="N2300" s="230" t="n">
        <v>1</v>
      </c>
    </row>
    <row r="2301" customFormat="false" ht="12.75" hidden="false" customHeight="false" outlineLevel="0" collapsed="false">
      <c r="B2301" s="229" t="n">
        <v>38821</v>
      </c>
      <c r="C2301" s="202" t="n">
        <v>0</v>
      </c>
      <c r="D2301" s="202" t="n">
        <v>0</v>
      </c>
      <c r="E2301" s="202" t="n">
        <v>0</v>
      </c>
      <c r="F2301" s="202" t="n">
        <v>0</v>
      </c>
      <c r="G2301" s="202" t="n">
        <v>0</v>
      </c>
      <c r="H2301" s="202" t="n">
        <v>0</v>
      </c>
      <c r="I2301" s="202" t="n">
        <v>1</v>
      </c>
      <c r="J2301" s="202" t="n">
        <v>0</v>
      </c>
      <c r="K2301" s="202" t="n">
        <v>0</v>
      </c>
      <c r="L2301" s="202" t="n">
        <v>0</v>
      </c>
      <c r="M2301" s="202" t="n">
        <f aca="false">IF(L2301=0,1,0)</f>
        <v>1</v>
      </c>
      <c r="N2301" s="230" t="n">
        <v>0</v>
      </c>
    </row>
    <row r="2302" customFormat="false" ht="12.75" hidden="false" customHeight="false" outlineLevel="0" collapsed="false">
      <c r="B2302" s="229" t="n">
        <v>38822</v>
      </c>
      <c r="C2302" s="202" t="n">
        <v>0</v>
      </c>
      <c r="D2302" s="202" t="n">
        <v>0</v>
      </c>
      <c r="E2302" s="202" t="n">
        <v>0</v>
      </c>
      <c r="F2302" s="202" t="n">
        <v>0</v>
      </c>
      <c r="G2302" s="202" t="n">
        <v>0</v>
      </c>
      <c r="H2302" s="202" t="n">
        <v>0</v>
      </c>
      <c r="I2302" s="202" t="n">
        <v>0</v>
      </c>
      <c r="J2302" s="202" t="n">
        <v>1</v>
      </c>
      <c r="K2302" s="202" t="n">
        <v>0</v>
      </c>
      <c r="L2302" s="202" t="n">
        <v>1</v>
      </c>
      <c r="M2302" s="202" t="n">
        <f aca="false">IF(L2302=0,1,0)</f>
        <v>0</v>
      </c>
      <c r="N2302" s="230" t="n">
        <v>0</v>
      </c>
    </row>
    <row r="2303" customFormat="false" ht="12.75" hidden="false" customHeight="false" outlineLevel="0" collapsed="false">
      <c r="B2303" s="229" t="n">
        <v>38823</v>
      </c>
      <c r="C2303" s="202" t="n">
        <v>0</v>
      </c>
      <c r="D2303" s="202" t="n">
        <v>0</v>
      </c>
      <c r="E2303" s="202" t="n">
        <v>0</v>
      </c>
      <c r="F2303" s="202" t="n">
        <v>0</v>
      </c>
      <c r="G2303" s="202" t="n">
        <v>0</v>
      </c>
      <c r="H2303" s="202" t="n">
        <v>0</v>
      </c>
      <c r="I2303" s="202" t="n">
        <v>0</v>
      </c>
      <c r="J2303" s="202" t="n">
        <v>0</v>
      </c>
      <c r="K2303" s="202" t="n">
        <v>1</v>
      </c>
      <c r="L2303" s="202" t="n">
        <v>1</v>
      </c>
      <c r="M2303" s="202" t="n">
        <f aca="false">IF(L2303=0,1,0)</f>
        <v>0</v>
      </c>
      <c r="N2303" s="230" t="n">
        <v>0</v>
      </c>
    </row>
    <row r="2304" customFormat="false" ht="12.75" hidden="false" customHeight="false" outlineLevel="0" collapsed="false">
      <c r="B2304" s="229" t="n">
        <v>38824</v>
      </c>
      <c r="C2304" s="202" t="n">
        <v>0</v>
      </c>
      <c r="D2304" s="202" t="n">
        <v>0</v>
      </c>
      <c r="E2304" s="202" t="n">
        <v>1</v>
      </c>
      <c r="F2304" s="202" t="n">
        <v>0</v>
      </c>
      <c r="G2304" s="202" t="n">
        <v>0</v>
      </c>
      <c r="H2304" s="202" t="n">
        <v>0</v>
      </c>
      <c r="I2304" s="202" t="n">
        <v>0</v>
      </c>
      <c r="J2304" s="202" t="n">
        <v>0</v>
      </c>
      <c r="K2304" s="202" t="n">
        <v>0</v>
      </c>
      <c r="L2304" s="202" t="n">
        <v>0</v>
      </c>
      <c r="M2304" s="202" t="n">
        <f aca="false">IF(L2304=0,1,0)</f>
        <v>1</v>
      </c>
      <c r="N2304" s="230" t="n">
        <v>0</v>
      </c>
    </row>
    <row r="2305" customFormat="false" ht="12.75" hidden="false" customHeight="false" outlineLevel="0" collapsed="false">
      <c r="B2305" s="229" t="n">
        <v>38825</v>
      </c>
      <c r="C2305" s="202" t="n">
        <v>0</v>
      </c>
      <c r="D2305" s="202" t="n">
        <v>0</v>
      </c>
      <c r="E2305" s="202" t="n">
        <v>0</v>
      </c>
      <c r="F2305" s="202" t="n">
        <v>1</v>
      </c>
      <c r="G2305" s="202" t="n">
        <v>0</v>
      </c>
      <c r="H2305" s="202" t="n">
        <v>0</v>
      </c>
      <c r="I2305" s="202" t="n">
        <v>0</v>
      </c>
      <c r="J2305" s="202" t="n">
        <v>0</v>
      </c>
      <c r="K2305" s="202" t="n">
        <v>0</v>
      </c>
      <c r="L2305" s="202" t="n">
        <v>0</v>
      </c>
      <c r="M2305" s="202" t="n">
        <f aca="false">IF(L2305=0,1,0)</f>
        <v>1</v>
      </c>
      <c r="N2305" s="230" t="n">
        <v>1</v>
      </c>
    </row>
    <row r="2306" customFormat="false" ht="12.75" hidden="false" customHeight="false" outlineLevel="0" collapsed="false">
      <c r="B2306" s="229" t="n">
        <v>38826</v>
      </c>
      <c r="C2306" s="202" t="n">
        <v>0</v>
      </c>
      <c r="D2306" s="202" t="n">
        <v>0</v>
      </c>
      <c r="E2306" s="202" t="n">
        <v>0</v>
      </c>
      <c r="F2306" s="202" t="n">
        <v>0</v>
      </c>
      <c r="G2306" s="202" t="n">
        <v>1</v>
      </c>
      <c r="H2306" s="202" t="n">
        <v>0</v>
      </c>
      <c r="I2306" s="202" t="n">
        <v>0</v>
      </c>
      <c r="J2306" s="202" t="n">
        <v>0</v>
      </c>
      <c r="K2306" s="202" t="n">
        <v>0</v>
      </c>
      <c r="L2306" s="202" t="n">
        <v>0</v>
      </c>
      <c r="M2306" s="202" t="n">
        <f aca="false">IF(L2306=0,1,0)</f>
        <v>1</v>
      </c>
      <c r="N2306" s="230" t="n">
        <v>1</v>
      </c>
    </row>
    <row r="2307" customFormat="false" ht="12.75" hidden="false" customHeight="false" outlineLevel="0" collapsed="false">
      <c r="B2307" s="229" t="n">
        <v>38827</v>
      </c>
      <c r="C2307" s="202" t="n">
        <v>0</v>
      </c>
      <c r="D2307" s="202" t="n">
        <v>0</v>
      </c>
      <c r="E2307" s="202" t="n">
        <v>0</v>
      </c>
      <c r="F2307" s="202" t="n">
        <v>0</v>
      </c>
      <c r="G2307" s="202" t="n">
        <v>0</v>
      </c>
      <c r="H2307" s="202" t="n">
        <v>1</v>
      </c>
      <c r="I2307" s="202" t="n">
        <v>0</v>
      </c>
      <c r="J2307" s="202" t="n">
        <v>0</v>
      </c>
      <c r="K2307" s="202" t="n">
        <v>0</v>
      </c>
      <c r="L2307" s="202" t="n">
        <v>0</v>
      </c>
      <c r="M2307" s="202" t="n">
        <f aca="false">IF(L2307=0,1,0)</f>
        <v>1</v>
      </c>
      <c r="N2307" s="230" t="n">
        <v>1</v>
      </c>
    </row>
    <row r="2308" customFormat="false" ht="12.75" hidden="false" customHeight="false" outlineLevel="0" collapsed="false">
      <c r="B2308" s="229" t="n">
        <v>38828</v>
      </c>
      <c r="C2308" s="202" t="n">
        <v>0</v>
      </c>
      <c r="D2308" s="202" t="n">
        <v>0</v>
      </c>
      <c r="E2308" s="202" t="n">
        <v>0</v>
      </c>
      <c r="F2308" s="202" t="n">
        <v>0</v>
      </c>
      <c r="G2308" s="202" t="n">
        <v>0</v>
      </c>
      <c r="H2308" s="202" t="n">
        <v>0</v>
      </c>
      <c r="I2308" s="202" t="n">
        <v>1</v>
      </c>
      <c r="J2308" s="202" t="n">
        <v>0</v>
      </c>
      <c r="K2308" s="202" t="n">
        <v>0</v>
      </c>
      <c r="L2308" s="202" t="n">
        <v>0</v>
      </c>
      <c r="M2308" s="202" t="n">
        <f aca="false">IF(L2308=0,1,0)</f>
        <v>1</v>
      </c>
      <c r="N2308" s="230" t="n">
        <v>0</v>
      </c>
    </row>
    <row r="2309" customFormat="false" ht="12.75" hidden="false" customHeight="false" outlineLevel="0" collapsed="false">
      <c r="B2309" s="229" t="n">
        <v>38829</v>
      </c>
      <c r="C2309" s="202" t="n">
        <v>0</v>
      </c>
      <c r="D2309" s="202" t="n">
        <v>0</v>
      </c>
      <c r="E2309" s="202" t="n">
        <v>0</v>
      </c>
      <c r="F2309" s="202" t="n">
        <v>0</v>
      </c>
      <c r="G2309" s="202" t="n">
        <v>0</v>
      </c>
      <c r="H2309" s="202" t="n">
        <v>0</v>
      </c>
      <c r="I2309" s="202" t="n">
        <v>0</v>
      </c>
      <c r="J2309" s="202" t="n">
        <v>1</v>
      </c>
      <c r="K2309" s="202" t="n">
        <v>0</v>
      </c>
      <c r="L2309" s="202" t="n">
        <v>1</v>
      </c>
      <c r="M2309" s="202" t="n">
        <f aca="false">IF(L2309=0,1,0)</f>
        <v>0</v>
      </c>
      <c r="N2309" s="230" t="n">
        <v>0</v>
      </c>
    </row>
    <row r="2310" customFormat="false" ht="12.75" hidden="false" customHeight="false" outlineLevel="0" collapsed="false">
      <c r="B2310" s="229" t="n">
        <v>38830</v>
      </c>
      <c r="C2310" s="202" t="n">
        <v>0</v>
      </c>
      <c r="D2310" s="202" t="n">
        <v>0</v>
      </c>
      <c r="E2310" s="202" t="n">
        <v>0</v>
      </c>
      <c r="F2310" s="202" t="n">
        <v>0</v>
      </c>
      <c r="G2310" s="202" t="n">
        <v>0</v>
      </c>
      <c r="H2310" s="202" t="n">
        <v>0</v>
      </c>
      <c r="I2310" s="202" t="n">
        <v>0</v>
      </c>
      <c r="J2310" s="202" t="n">
        <v>0</v>
      </c>
      <c r="K2310" s="202" t="n">
        <v>1</v>
      </c>
      <c r="L2310" s="202" t="n">
        <v>1</v>
      </c>
      <c r="M2310" s="202" t="n">
        <f aca="false">IF(L2310=0,1,0)</f>
        <v>0</v>
      </c>
      <c r="N2310" s="230" t="n">
        <v>0</v>
      </c>
    </row>
    <row r="2311" customFormat="false" ht="12.75" hidden="false" customHeight="false" outlineLevel="0" collapsed="false">
      <c r="B2311" s="229" t="n">
        <v>38831</v>
      </c>
      <c r="C2311" s="202" t="n">
        <v>0</v>
      </c>
      <c r="D2311" s="202" t="n">
        <v>0</v>
      </c>
      <c r="E2311" s="202" t="n">
        <v>1</v>
      </c>
      <c r="F2311" s="202" t="n">
        <v>0</v>
      </c>
      <c r="G2311" s="202" t="n">
        <v>0</v>
      </c>
      <c r="H2311" s="202" t="n">
        <v>0</v>
      </c>
      <c r="I2311" s="202" t="n">
        <v>0</v>
      </c>
      <c r="J2311" s="202" t="n">
        <v>0</v>
      </c>
      <c r="K2311" s="202" t="n">
        <v>0</v>
      </c>
      <c r="L2311" s="202" t="n">
        <v>0</v>
      </c>
      <c r="M2311" s="202" t="n">
        <f aca="false">IF(L2311=0,1,0)</f>
        <v>1</v>
      </c>
      <c r="N2311" s="230" t="n">
        <v>0</v>
      </c>
    </row>
    <row r="2312" customFormat="false" ht="12.75" hidden="false" customHeight="false" outlineLevel="0" collapsed="false">
      <c r="B2312" s="229" t="n">
        <v>38832</v>
      </c>
      <c r="C2312" s="202" t="n">
        <v>0</v>
      </c>
      <c r="D2312" s="202" t="n">
        <v>0</v>
      </c>
      <c r="E2312" s="202" t="n">
        <v>0</v>
      </c>
      <c r="F2312" s="202" t="n">
        <v>1</v>
      </c>
      <c r="G2312" s="202" t="n">
        <v>0</v>
      </c>
      <c r="H2312" s="202" t="n">
        <v>0</v>
      </c>
      <c r="I2312" s="202" t="n">
        <v>0</v>
      </c>
      <c r="J2312" s="202" t="n">
        <v>0</v>
      </c>
      <c r="K2312" s="202" t="n">
        <v>0</v>
      </c>
      <c r="L2312" s="202" t="n">
        <v>0</v>
      </c>
      <c r="M2312" s="202" t="n">
        <f aca="false">IF(L2312=0,1,0)</f>
        <v>1</v>
      </c>
      <c r="N2312" s="230" t="n">
        <v>1</v>
      </c>
    </row>
    <row r="2313" customFormat="false" ht="12.75" hidden="false" customHeight="false" outlineLevel="0" collapsed="false">
      <c r="B2313" s="229" t="n">
        <v>38833</v>
      </c>
      <c r="C2313" s="202" t="n">
        <v>0</v>
      </c>
      <c r="D2313" s="202" t="n">
        <v>0</v>
      </c>
      <c r="E2313" s="202" t="n">
        <v>0</v>
      </c>
      <c r="F2313" s="202" t="n">
        <v>0</v>
      </c>
      <c r="G2313" s="202" t="n">
        <v>1</v>
      </c>
      <c r="H2313" s="202" t="n">
        <v>0</v>
      </c>
      <c r="I2313" s="202" t="n">
        <v>0</v>
      </c>
      <c r="J2313" s="202" t="n">
        <v>0</v>
      </c>
      <c r="K2313" s="202" t="n">
        <v>0</v>
      </c>
      <c r="L2313" s="202" t="n">
        <v>0</v>
      </c>
      <c r="M2313" s="202" t="n">
        <f aca="false">IF(L2313=0,1,0)</f>
        <v>1</v>
      </c>
      <c r="N2313" s="230" t="n">
        <v>1</v>
      </c>
    </row>
    <row r="2314" customFormat="false" ht="12.75" hidden="false" customHeight="false" outlineLevel="0" collapsed="false">
      <c r="B2314" s="229" t="n">
        <v>38834</v>
      </c>
      <c r="C2314" s="202" t="n">
        <v>0</v>
      </c>
      <c r="D2314" s="202" t="n">
        <v>0</v>
      </c>
      <c r="E2314" s="202" t="n">
        <v>0</v>
      </c>
      <c r="F2314" s="202" t="n">
        <v>0</v>
      </c>
      <c r="G2314" s="202" t="n">
        <v>0</v>
      </c>
      <c r="H2314" s="202" t="n">
        <v>1</v>
      </c>
      <c r="I2314" s="202" t="n">
        <v>0</v>
      </c>
      <c r="J2314" s="202" t="n">
        <v>0</v>
      </c>
      <c r="K2314" s="202" t="n">
        <v>0</v>
      </c>
      <c r="L2314" s="202" t="n">
        <v>0</v>
      </c>
      <c r="M2314" s="202" t="n">
        <f aca="false">IF(L2314=0,1,0)</f>
        <v>1</v>
      </c>
      <c r="N2314" s="230" t="n">
        <v>1</v>
      </c>
    </row>
    <row r="2315" customFormat="false" ht="12.75" hidden="false" customHeight="false" outlineLevel="0" collapsed="false">
      <c r="B2315" s="229" t="n">
        <v>38835</v>
      </c>
      <c r="C2315" s="202" t="n">
        <v>0</v>
      </c>
      <c r="D2315" s="202" t="n">
        <v>0</v>
      </c>
      <c r="E2315" s="202" t="n">
        <v>0</v>
      </c>
      <c r="F2315" s="202" t="n">
        <v>0</v>
      </c>
      <c r="G2315" s="202" t="n">
        <v>0</v>
      </c>
      <c r="H2315" s="202" t="n">
        <v>0</v>
      </c>
      <c r="I2315" s="202" t="n">
        <v>1</v>
      </c>
      <c r="J2315" s="202" t="n">
        <v>0</v>
      </c>
      <c r="K2315" s="202" t="n">
        <v>0</v>
      </c>
      <c r="L2315" s="202" t="n">
        <v>0</v>
      </c>
      <c r="M2315" s="202" t="n">
        <f aca="false">IF(L2315=0,1,0)</f>
        <v>1</v>
      </c>
      <c r="N2315" s="230" t="n">
        <v>0</v>
      </c>
    </row>
    <row r="2316" customFormat="false" ht="12.75" hidden="false" customHeight="false" outlineLevel="0" collapsed="false">
      <c r="B2316" s="229" t="n">
        <v>38836</v>
      </c>
      <c r="C2316" s="202" t="n">
        <v>0</v>
      </c>
      <c r="D2316" s="202" t="n">
        <v>0</v>
      </c>
      <c r="E2316" s="202" t="n">
        <v>0</v>
      </c>
      <c r="F2316" s="202" t="n">
        <v>0</v>
      </c>
      <c r="G2316" s="202" t="n">
        <v>0</v>
      </c>
      <c r="H2316" s="202" t="n">
        <v>0</v>
      </c>
      <c r="I2316" s="202" t="n">
        <v>0</v>
      </c>
      <c r="J2316" s="202" t="n">
        <v>1</v>
      </c>
      <c r="K2316" s="202" t="n">
        <v>0</v>
      </c>
      <c r="L2316" s="202" t="n">
        <v>1</v>
      </c>
      <c r="M2316" s="202" t="n">
        <f aca="false">IF(L2316=0,1,0)</f>
        <v>0</v>
      </c>
      <c r="N2316" s="230" t="n">
        <v>0</v>
      </c>
    </row>
    <row r="2317" customFormat="false" ht="12.75" hidden="false" customHeight="false" outlineLevel="0" collapsed="false">
      <c r="B2317" s="229" t="n">
        <v>38837</v>
      </c>
      <c r="C2317" s="202" t="n">
        <v>0</v>
      </c>
      <c r="D2317" s="202" t="n">
        <v>0</v>
      </c>
      <c r="E2317" s="202" t="n">
        <v>0</v>
      </c>
      <c r="F2317" s="202" t="n">
        <v>0</v>
      </c>
      <c r="G2317" s="202" t="n">
        <v>0</v>
      </c>
      <c r="H2317" s="202" t="n">
        <v>0</v>
      </c>
      <c r="I2317" s="202" t="n">
        <v>0</v>
      </c>
      <c r="J2317" s="202" t="n">
        <v>0</v>
      </c>
      <c r="K2317" s="202" t="n">
        <v>1</v>
      </c>
      <c r="L2317" s="202" t="n">
        <v>1</v>
      </c>
      <c r="M2317" s="202" t="n">
        <f aca="false">IF(L2317=0,1,0)</f>
        <v>0</v>
      </c>
      <c r="N2317" s="230" t="n">
        <v>0</v>
      </c>
    </row>
    <row r="2318" customFormat="false" ht="12.75" hidden="false" customHeight="false" outlineLevel="0" collapsed="false">
      <c r="B2318" s="229" t="n">
        <v>38838</v>
      </c>
      <c r="C2318" s="202" t="n">
        <v>0</v>
      </c>
      <c r="D2318" s="202" t="n">
        <v>0</v>
      </c>
      <c r="E2318" s="202" t="n">
        <v>1</v>
      </c>
      <c r="F2318" s="202" t="n">
        <v>0</v>
      </c>
      <c r="G2318" s="202" t="n">
        <v>0</v>
      </c>
      <c r="H2318" s="202" t="n">
        <v>0</v>
      </c>
      <c r="I2318" s="202" t="n">
        <v>0</v>
      </c>
      <c r="J2318" s="202" t="n">
        <v>0</v>
      </c>
      <c r="K2318" s="202" t="n">
        <v>0</v>
      </c>
      <c r="L2318" s="202" t="n">
        <v>0</v>
      </c>
      <c r="M2318" s="202" t="n">
        <f aca="false">IF(L2318=0,1,0)</f>
        <v>1</v>
      </c>
      <c r="N2318" s="230" t="n">
        <v>0</v>
      </c>
    </row>
    <row r="2319" customFormat="false" ht="12.75" hidden="false" customHeight="false" outlineLevel="0" collapsed="false">
      <c r="B2319" s="229" t="n">
        <v>38839</v>
      </c>
      <c r="C2319" s="202" t="n">
        <v>0</v>
      </c>
      <c r="D2319" s="202" t="n">
        <v>0</v>
      </c>
      <c r="E2319" s="202" t="n">
        <v>0</v>
      </c>
      <c r="F2319" s="202" t="n">
        <v>1</v>
      </c>
      <c r="G2319" s="202" t="n">
        <v>0</v>
      </c>
      <c r="H2319" s="202" t="n">
        <v>0</v>
      </c>
      <c r="I2319" s="202" t="n">
        <v>0</v>
      </c>
      <c r="J2319" s="202" t="n">
        <v>0</v>
      </c>
      <c r="K2319" s="202" t="n">
        <v>0</v>
      </c>
      <c r="L2319" s="202" t="n">
        <v>0</v>
      </c>
      <c r="M2319" s="202" t="n">
        <f aca="false">IF(L2319=0,1,0)</f>
        <v>1</v>
      </c>
      <c r="N2319" s="230" t="n">
        <v>1</v>
      </c>
    </row>
    <row r="2320" customFormat="false" ht="12.75" hidden="false" customHeight="false" outlineLevel="0" collapsed="false">
      <c r="B2320" s="229" t="n">
        <v>38840</v>
      </c>
      <c r="C2320" s="202" t="n">
        <v>0</v>
      </c>
      <c r="D2320" s="202" t="n">
        <v>0</v>
      </c>
      <c r="E2320" s="202" t="n">
        <v>0</v>
      </c>
      <c r="F2320" s="202" t="n">
        <v>0</v>
      </c>
      <c r="G2320" s="202" t="n">
        <v>1</v>
      </c>
      <c r="H2320" s="202" t="n">
        <v>0</v>
      </c>
      <c r="I2320" s="202" t="n">
        <v>0</v>
      </c>
      <c r="J2320" s="202" t="n">
        <v>0</v>
      </c>
      <c r="K2320" s="202" t="n">
        <v>0</v>
      </c>
      <c r="L2320" s="202" t="n">
        <v>0</v>
      </c>
      <c r="M2320" s="202" t="n">
        <f aca="false">IF(L2320=0,1,0)</f>
        <v>1</v>
      </c>
      <c r="N2320" s="230" t="n">
        <v>1</v>
      </c>
    </row>
    <row r="2321" customFormat="false" ht="12.75" hidden="false" customHeight="false" outlineLevel="0" collapsed="false">
      <c r="B2321" s="229" t="n">
        <v>38841</v>
      </c>
      <c r="C2321" s="202" t="n">
        <v>0</v>
      </c>
      <c r="D2321" s="202" t="n">
        <v>0</v>
      </c>
      <c r="E2321" s="202" t="n">
        <v>0</v>
      </c>
      <c r="F2321" s="202" t="n">
        <v>0</v>
      </c>
      <c r="G2321" s="202" t="n">
        <v>0</v>
      </c>
      <c r="H2321" s="202" t="n">
        <v>1</v>
      </c>
      <c r="I2321" s="202" t="n">
        <v>0</v>
      </c>
      <c r="J2321" s="202" t="n">
        <v>0</v>
      </c>
      <c r="K2321" s="202" t="n">
        <v>0</v>
      </c>
      <c r="L2321" s="202" t="n">
        <v>0</v>
      </c>
      <c r="M2321" s="202" t="n">
        <f aca="false">IF(L2321=0,1,0)</f>
        <v>1</v>
      </c>
      <c r="N2321" s="230" t="n">
        <v>1</v>
      </c>
    </row>
    <row r="2322" customFormat="false" ht="12.75" hidden="false" customHeight="false" outlineLevel="0" collapsed="false">
      <c r="B2322" s="229" t="n">
        <v>38842</v>
      </c>
      <c r="C2322" s="202" t="n">
        <v>0</v>
      </c>
      <c r="D2322" s="202" t="n">
        <v>0</v>
      </c>
      <c r="E2322" s="202" t="n">
        <v>0</v>
      </c>
      <c r="F2322" s="202" t="n">
        <v>0</v>
      </c>
      <c r="G2322" s="202" t="n">
        <v>0</v>
      </c>
      <c r="H2322" s="202" t="n">
        <v>0</v>
      </c>
      <c r="I2322" s="202" t="n">
        <v>1</v>
      </c>
      <c r="J2322" s="202" t="n">
        <v>0</v>
      </c>
      <c r="K2322" s="202" t="n">
        <v>0</v>
      </c>
      <c r="L2322" s="202" t="n">
        <v>0</v>
      </c>
      <c r="M2322" s="202" t="n">
        <f aca="false">IF(L2322=0,1,0)</f>
        <v>1</v>
      </c>
      <c r="N2322" s="230" t="n">
        <v>0</v>
      </c>
    </row>
    <row r="2323" customFormat="false" ht="12.75" hidden="false" customHeight="false" outlineLevel="0" collapsed="false">
      <c r="B2323" s="229" t="n">
        <v>38843</v>
      </c>
      <c r="C2323" s="202" t="n">
        <v>0</v>
      </c>
      <c r="D2323" s="202" t="n">
        <v>0</v>
      </c>
      <c r="E2323" s="202" t="n">
        <v>0</v>
      </c>
      <c r="F2323" s="202" t="n">
        <v>0</v>
      </c>
      <c r="G2323" s="202" t="n">
        <v>0</v>
      </c>
      <c r="H2323" s="202" t="n">
        <v>0</v>
      </c>
      <c r="I2323" s="202" t="n">
        <v>0</v>
      </c>
      <c r="J2323" s="202" t="n">
        <v>1</v>
      </c>
      <c r="K2323" s="202" t="n">
        <v>0</v>
      </c>
      <c r="L2323" s="202" t="n">
        <v>1</v>
      </c>
      <c r="M2323" s="202" t="n">
        <f aca="false">IF(L2323=0,1,0)</f>
        <v>0</v>
      </c>
      <c r="N2323" s="230" t="n">
        <v>0</v>
      </c>
    </row>
    <row r="2324" customFormat="false" ht="12.75" hidden="false" customHeight="false" outlineLevel="0" collapsed="false">
      <c r="B2324" s="229" t="n">
        <v>38844</v>
      </c>
      <c r="C2324" s="202" t="n">
        <v>0</v>
      </c>
      <c r="D2324" s="202" t="n">
        <v>0</v>
      </c>
      <c r="E2324" s="202" t="n">
        <v>0</v>
      </c>
      <c r="F2324" s="202" t="n">
        <v>0</v>
      </c>
      <c r="G2324" s="202" t="n">
        <v>0</v>
      </c>
      <c r="H2324" s="202" t="n">
        <v>0</v>
      </c>
      <c r="I2324" s="202" t="n">
        <v>0</v>
      </c>
      <c r="J2324" s="202" t="n">
        <v>0</v>
      </c>
      <c r="K2324" s="202" t="n">
        <v>1</v>
      </c>
      <c r="L2324" s="202" t="n">
        <v>1</v>
      </c>
      <c r="M2324" s="202" t="n">
        <f aca="false">IF(L2324=0,1,0)</f>
        <v>0</v>
      </c>
      <c r="N2324" s="230" t="n">
        <v>0</v>
      </c>
    </row>
    <row r="2325" customFormat="false" ht="12.75" hidden="false" customHeight="false" outlineLevel="0" collapsed="false">
      <c r="B2325" s="229" t="n">
        <v>38845</v>
      </c>
      <c r="C2325" s="202" t="n">
        <v>0</v>
      </c>
      <c r="D2325" s="202" t="n">
        <v>0</v>
      </c>
      <c r="E2325" s="202" t="n">
        <v>1</v>
      </c>
      <c r="F2325" s="202" t="n">
        <v>0</v>
      </c>
      <c r="G2325" s="202" t="n">
        <v>0</v>
      </c>
      <c r="H2325" s="202" t="n">
        <v>0</v>
      </c>
      <c r="I2325" s="202" t="n">
        <v>0</v>
      </c>
      <c r="J2325" s="202" t="n">
        <v>0</v>
      </c>
      <c r="K2325" s="202" t="n">
        <v>0</v>
      </c>
      <c r="L2325" s="202" t="n">
        <v>0</v>
      </c>
      <c r="M2325" s="202" t="n">
        <f aca="false">IF(L2325=0,1,0)</f>
        <v>1</v>
      </c>
      <c r="N2325" s="230" t="n">
        <v>0</v>
      </c>
    </row>
    <row r="2326" customFormat="false" ht="12.75" hidden="false" customHeight="false" outlineLevel="0" collapsed="false">
      <c r="B2326" s="229" t="n">
        <v>38846</v>
      </c>
      <c r="C2326" s="202" t="n">
        <v>0</v>
      </c>
      <c r="D2326" s="202" t="n">
        <v>0</v>
      </c>
      <c r="E2326" s="202" t="n">
        <v>0</v>
      </c>
      <c r="F2326" s="202" t="n">
        <v>1</v>
      </c>
      <c r="G2326" s="202" t="n">
        <v>0</v>
      </c>
      <c r="H2326" s="202" t="n">
        <v>0</v>
      </c>
      <c r="I2326" s="202" t="n">
        <v>0</v>
      </c>
      <c r="J2326" s="202" t="n">
        <v>0</v>
      </c>
      <c r="K2326" s="202" t="n">
        <v>0</v>
      </c>
      <c r="L2326" s="202" t="n">
        <v>0</v>
      </c>
      <c r="M2326" s="202" t="n">
        <f aca="false">IF(L2326=0,1,0)</f>
        <v>1</v>
      </c>
      <c r="N2326" s="230" t="n">
        <v>1</v>
      </c>
    </row>
    <row r="2327" customFormat="false" ht="12.75" hidden="false" customHeight="false" outlineLevel="0" collapsed="false">
      <c r="B2327" s="229" t="n">
        <v>38847</v>
      </c>
      <c r="C2327" s="202" t="n">
        <v>0</v>
      </c>
      <c r="D2327" s="202" t="n">
        <v>0</v>
      </c>
      <c r="E2327" s="202" t="n">
        <v>0</v>
      </c>
      <c r="F2327" s="202" t="n">
        <v>0</v>
      </c>
      <c r="G2327" s="202" t="n">
        <v>1</v>
      </c>
      <c r="H2327" s="202" t="n">
        <v>0</v>
      </c>
      <c r="I2327" s="202" t="n">
        <v>0</v>
      </c>
      <c r="J2327" s="202" t="n">
        <v>0</v>
      </c>
      <c r="K2327" s="202" t="n">
        <v>0</v>
      </c>
      <c r="L2327" s="202" t="n">
        <v>0</v>
      </c>
      <c r="M2327" s="202" t="n">
        <f aca="false">IF(L2327=0,1,0)</f>
        <v>1</v>
      </c>
      <c r="N2327" s="230" t="n">
        <v>1</v>
      </c>
    </row>
    <row r="2328" customFormat="false" ht="12.75" hidden="false" customHeight="false" outlineLevel="0" collapsed="false">
      <c r="B2328" s="229" t="n">
        <v>38848</v>
      </c>
      <c r="C2328" s="202" t="n">
        <v>0</v>
      </c>
      <c r="D2328" s="202" t="n">
        <v>0</v>
      </c>
      <c r="E2328" s="202" t="n">
        <v>0</v>
      </c>
      <c r="F2328" s="202" t="n">
        <v>0</v>
      </c>
      <c r="G2328" s="202" t="n">
        <v>0</v>
      </c>
      <c r="H2328" s="202" t="n">
        <v>1</v>
      </c>
      <c r="I2328" s="202" t="n">
        <v>0</v>
      </c>
      <c r="J2328" s="202" t="n">
        <v>0</v>
      </c>
      <c r="K2328" s="202" t="n">
        <v>0</v>
      </c>
      <c r="L2328" s="202" t="n">
        <v>0</v>
      </c>
      <c r="M2328" s="202" t="n">
        <f aca="false">IF(L2328=0,1,0)</f>
        <v>1</v>
      </c>
      <c r="N2328" s="230" t="n">
        <v>1</v>
      </c>
    </row>
    <row r="2329" customFormat="false" ht="12.75" hidden="false" customHeight="false" outlineLevel="0" collapsed="false">
      <c r="B2329" s="229" t="n">
        <v>38849</v>
      </c>
      <c r="C2329" s="202" t="n">
        <v>0</v>
      </c>
      <c r="D2329" s="202" t="n">
        <v>0</v>
      </c>
      <c r="E2329" s="202" t="n">
        <v>0</v>
      </c>
      <c r="F2329" s="202" t="n">
        <v>0</v>
      </c>
      <c r="G2329" s="202" t="n">
        <v>0</v>
      </c>
      <c r="H2329" s="202" t="n">
        <v>0</v>
      </c>
      <c r="I2329" s="202" t="n">
        <v>1</v>
      </c>
      <c r="J2329" s="202" t="n">
        <v>0</v>
      </c>
      <c r="K2329" s="202" t="n">
        <v>0</v>
      </c>
      <c r="L2329" s="202" t="n">
        <v>0</v>
      </c>
      <c r="M2329" s="202" t="n">
        <f aca="false">IF(L2329=0,1,0)</f>
        <v>1</v>
      </c>
      <c r="N2329" s="230" t="n">
        <v>0</v>
      </c>
    </row>
    <row r="2330" customFormat="false" ht="12.75" hidden="false" customHeight="false" outlineLevel="0" collapsed="false">
      <c r="B2330" s="229" t="n">
        <v>38850</v>
      </c>
      <c r="C2330" s="202" t="n">
        <v>0</v>
      </c>
      <c r="D2330" s="202" t="n">
        <v>0</v>
      </c>
      <c r="E2330" s="202" t="n">
        <v>0</v>
      </c>
      <c r="F2330" s="202" t="n">
        <v>0</v>
      </c>
      <c r="G2330" s="202" t="n">
        <v>0</v>
      </c>
      <c r="H2330" s="202" t="n">
        <v>0</v>
      </c>
      <c r="I2330" s="202" t="n">
        <v>0</v>
      </c>
      <c r="J2330" s="202" t="n">
        <v>1</v>
      </c>
      <c r="K2330" s="202" t="n">
        <v>0</v>
      </c>
      <c r="L2330" s="202" t="n">
        <v>1</v>
      </c>
      <c r="M2330" s="202" t="n">
        <f aca="false">IF(L2330=0,1,0)</f>
        <v>0</v>
      </c>
      <c r="N2330" s="230" t="n">
        <v>0</v>
      </c>
    </row>
    <row r="2331" customFormat="false" ht="12.75" hidden="false" customHeight="false" outlineLevel="0" collapsed="false">
      <c r="B2331" s="229" t="n">
        <v>38851</v>
      </c>
      <c r="C2331" s="202" t="n">
        <v>0</v>
      </c>
      <c r="D2331" s="202" t="n">
        <v>0</v>
      </c>
      <c r="E2331" s="202" t="n">
        <v>0</v>
      </c>
      <c r="F2331" s="202" t="n">
        <v>0</v>
      </c>
      <c r="G2331" s="202" t="n">
        <v>0</v>
      </c>
      <c r="H2331" s="202" t="n">
        <v>0</v>
      </c>
      <c r="I2331" s="202" t="n">
        <v>0</v>
      </c>
      <c r="J2331" s="202" t="n">
        <v>0</v>
      </c>
      <c r="K2331" s="202" t="n">
        <v>1</v>
      </c>
      <c r="L2331" s="202" t="n">
        <v>1</v>
      </c>
      <c r="M2331" s="202" t="n">
        <f aca="false">IF(L2331=0,1,0)</f>
        <v>0</v>
      </c>
      <c r="N2331" s="230" t="n">
        <v>0</v>
      </c>
    </row>
    <row r="2332" customFormat="false" ht="12.75" hidden="false" customHeight="false" outlineLevel="0" collapsed="false">
      <c r="B2332" s="229" t="n">
        <v>38852</v>
      </c>
      <c r="C2332" s="202" t="n">
        <v>0</v>
      </c>
      <c r="D2332" s="202" t="n">
        <v>0</v>
      </c>
      <c r="E2332" s="202" t="n">
        <v>1</v>
      </c>
      <c r="F2332" s="202" t="n">
        <v>0</v>
      </c>
      <c r="G2332" s="202" t="n">
        <v>0</v>
      </c>
      <c r="H2332" s="202" t="n">
        <v>0</v>
      </c>
      <c r="I2332" s="202" t="n">
        <v>0</v>
      </c>
      <c r="J2332" s="202" t="n">
        <v>0</v>
      </c>
      <c r="K2332" s="202" t="n">
        <v>0</v>
      </c>
      <c r="L2332" s="202" t="n">
        <v>0</v>
      </c>
      <c r="M2332" s="202" t="n">
        <f aca="false">IF(L2332=0,1,0)</f>
        <v>1</v>
      </c>
      <c r="N2332" s="230" t="n">
        <v>0</v>
      </c>
    </row>
    <row r="2333" customFormat="false" ht="12.75" hidden="false" customHeight="false" outlineLevel="0" collapsed="false">
      <c r="B2333" s="229" t="n">
        <v>38853</v>
      </c>
      <c r="C2333" s="202" t="n">
        <v>0</v>
      </c>
      <c r="D2333" s="202" t="n">
        <v>0</v>
      </c>
      <c r="E2333" s="202" t="n">
        <v>0</v>
      </c>
      <c r="F2333" s="202" t="n">
        <v>1</v>
      </c>
      <c r="G2333" s="202" t="n">
        <v>0</v>
      </c>
      <c r="H2333" s="202" t="n">
        <v>0</v>
      </c>
      <c r="I2333" s="202" t="n">
        <v>0</v>
      </c>
      <c r="J2333" s="202" t="n">
        <v>0</v>
      </c>
      <c r="K2333" s="202" t="n">
        <v>0</v>
      </c>
      <c r="L2333" s="202" t="n">
        <v>0</v>
      </c>
      <c r="M2333" s="202" t="n">
        <f aca="false">IF(L2333=0,1,0)</f>
        <v>1</v>
      </c>
      <c r="N2333" s="230" t="n">
        <v>1</v>
      </c>
    </row>
    <row r="2334" customFormat="false" ht="12.75" hidden="false" customHeight="false" outlineLevel="0" collapsed="false">
      <c r="B2334" s="229" t="n">
        <v>38854</v>
      </c>
      <c r="C2334" s="202" t="n">
        <v>0</v>
      </c>
      <c r="D2334" s="202" t="n">
        <v>0</v>
      </c>
      <c r="E2334" s="202" t="n">
        <v>0</v>
      </c>
      <c r="F2334" s="202" t="n">
        <v>0</v>
      </c>
      <c r="G2334" s="202" t="n">
        <v>1</v>
      </c>
      <c r="H2334" s="202" t="n">
        <v>0</v>
      </c>
      <c r="I2334" s="202" t="n">
        <v>0</v>
      </c>
      <c r="J2334" s="202" t="n">
        <v>0</v>
      </c>
      <c r="K2334" s="202" t="n">
        <v>0</v>
      </c>
      <c r="L2334" s="202" t="n">
        <v>0</v>
      </c>
      <c r="M2334" s="202" t="n">
        <f aca="false">IF(L2334=0,1,0)</f>
        <v>1</v>
      </c>
      <c r="N2334" s="230" t="n">
        <v>1</v>
      </c>
    </row>
    <row r="2335" customFormat="false" ht="12.75" hidden="false" customHeight="false" outlineLevel="0" collapsed="false">
      <c r="B2335" s="229" t="n">
        <v>38855</v>
      </c>
      <c r="C2335" s="202" t="n">
        <v>0</v>
      </c>
      <c r="D2335" s="202" t="n">
        <v>0</v>
      </c>
      <c r="E2335" s="202" t="n">
        <v>0</v>
      </c>
      <c r="F2335" s="202" t="n">
        <v>0</v>
      </c>
      <c r="G2335" s="202" t="n">
        <v>0</v>
      </c>
      <c r="H2335" s="202" t="n">
        <v>1</v>
      </c>
      <c r="I2335" s="202" t="n">
        <v>0</v>
      </c>
      <c r="J2335" s="202" t="n">
        <v>0</v>
      </c>
      <c r="K2335" s="202" t="n">
        <v>0</v>
      </c>
      <c r="L2335" s="202" t="n">
        <v>0</v>
      </c>
      <c r="M2335" s="202" t="n">
        <f aca="false">IF(L2335=0,1,0)</f>
        <v>1</v>
      </c>
      <c r="N2335" s="230" t="n">
        <v>1</v>
      </c>
    </row>
    <row r="2336" customFormat="false" ht="12.75" hidden="false" customHeight="false" outlineLevel="0" collapsed="false">
      <c r="B2336" s="229" t="n">
        <v>38856</v>
      </c>
      <c r="C2336" s="202" t="n">
        <v>0</v>
      </c>
      <c r="D2336" s="202" t="n">
        <v>0</v>
      </c>
      <c r="E2336" s="202" t="n">
        <v>0</v>
      </c>
      <c r="F2336" s="202" t="n">
        <v>0</v>
      </c>
      <c r="G2336" s="202" t="n">
        <v>0</v>
      </c>
      <c r="H2336" s="202" t="n">
        <v>0</v>
      </c>
      <c r="I2336" s="202" t="n">
        <v>1</v>
      </c>
      <c r="J2336" s="202" t="n">
        <v>0</v>
      </c>
      <c r="K2336" s="202" t="n">
        <v>0</v>
      </c>
      <c r="L2336" s="202" t="n">
        <v>0</v>
      </c>
      <c r="M2336" s="202" t="n">
        <f aca="false">IF(L2336=0,1,0)</f>
        <v>1</v>
      </c>
      <c r="N2336" s="230" t="n">
        <v>0</v>
      </c>
    </row>
    <row r="2337" customFormat="false" ht="12.75" hidden="false" customHeight="false" outlineLevel="0" collapsed="false">
      <c r="B2337" s="229" t="n">
        <v>38857</v>
      </c>
      <c r="C2337" s="202" t="n">
        <v>0</v>
      </c>
      <c r="D2337" s="202" t="n">
        <v>0</v>
      </c>
      <c r="E2337" s="202" t="n">
        <v>0</v>
      </c>
      <c r="F2337" s="202" t="n">
        <v>0</v>
      </c>
      <c r="G2337" s="202" t="n">
        <v>0</v>
      </c>
      <c r="H2337" s="202" t="n">
        <v>0</v>
      </c>
      <c r="I2337" s="202" t="n">
        <v>0</v>
      </c>
      <c r="J2337" s="202" t="n">
        <v>1</v>
      </c>
      <c r="K2337" s="202" t="n">
        <v>0</v>
      </c>
      <c r="L2337" s="202" t="n">
        <v>1</v>
      </c>
      <c r="M2337" s="202" t="n">
        <f aca="false">IF(L2337=0,1,0)</f>
        <v>0</v>
      </c>
      <c r="N2337" s="230" t="n">
        <v>0</v>
      </c>
    </row>
    <row r="2338" customFormat="false" ht="12.75" hidden="false" customHeight="false" outlineLevel="0" collapsed="false">
      <c r="B2338" s="229" t="n">
        <v>38858</v>
      </c>
      <c r="C2338" s="202" t="n">
        <v>0</v>
      </c>
      <c r="D2338" s="202" t="n">
        <v>0</v>
      </c>
      <c r="E2338" s="202" t="n">
        <v>0</v>
      </c>
      <c r="F2338" s="202" t="n">
        <v>0</v>
      </c>
      <c r="G2338" s="202" t="n">
        <v>0</v>
      </c>
      <c r="H2338" s="202" t="n">
        <v>0</v>
      </c>
      <c r="I2338" s="202" t="n">
        <v>0</v>
      </c>
      <c r="J2338" s="202" t="n">
        <v>0</v>
      </c>
      <c r="K2338" s="202" t="n">
        <v>1</v>
      </c>
      <c r="L2338" s="202" t="n">
        <v>1</v>
      </c>
      <c r="M2338" s="202" t="n">
        <f aca="false">IF(L2338=0,1,0)</f>
        <v>0</v>
      </c>
      <c r="N2338" s="230" t="n">
        <v>0</v>
      </c>
    </row>
    <row r="2339" customFormat="false" ht="12.75" hidden="false" customHeight="false" outlineLevel="0" collapsed="false">
      <c r="B2339" s="229" t="n">
        <v>38859</v>
      </c>
      <c r="C2339" s="202" t="n">
        <v>0</v>
      </c>
      <c r="D2339" s="202" t="n">
        <v>0</v>
      </c>
      <c r="E2339" s="202" t="n">
        <v>1</v>
      </c>
      <c r="F2339" s="202" t="n">
        <v>0</v>
      </c>
      <c r="G2339" s="202" t="n">
        <v>0</v>
      </c>
      <c r="H2339" s="202" t="n">
        <v>0</v>
      </c>
      <c r="I2339" s="202" t="n">
        <v>0</v>
      </c>
      <c r="J2339" s="202" t="n">
        <v>0</v>
      </c>
      <c r="K2339" s="202" t="n">
        <v>0</v>
      </c>
      <c r="L2339" s="202" t="n">
        <v>0</v>
      </c>
      <c r="M2339" s="202" t="n">
        <f aca="false">IF(L2339=0,1,0)</f>
        <v>1</v>
      </c>
      <c r="N2339" s="230" t="n">
        <v>0</v>
      </c>
    </row>
    <row r="2340" customFormat="false" ht="12.75" hidden="false" customHeight="false" outlineLevel="0" collapsed="false">
      <c r="B2340" s="229" t="n">
        <v>38860</v>
      </c>
      <c r="C2340" s="202" t="n">
        <v>0</v>
      </c>
      <c r="D2340" s="202" t="n">
        <v>0</v>
      </c>
      <c r="E2340" s="202" t="n">
        <v>0</v>
      </c>
      <c r="F2340" s="202" t="n">
        <v>1</v>
      </c>
      <c r="G2340" s="202" t="n">
        <v>0</v>
      </c>
      <c r="H2340" s="202" t="n">
        <v>0</v>
      </c>
      <c r="I2340" s="202" t="n">
        <v>0</v>
      </c>
      <c r="J2340" s="202" t="n">
        <v>0</v>
      </c>
      <c r="K2340" s="202" t="n">
        <v>0</v>
      </c>
      <c r="L2340" s="202" t="n">
        <v>0</v>
      </c>
      <c r="M2340" s="202" t="n">
        <f aca="false">IF(L2340=0,1,0)</f>
        <v>1</v>
      </c>
      <c r="N2340" s="230" t="n">
        <v>1</v>
      </c>
    </row>
    <row r="2341" customFormat="false" ht="12.75" hidden="false" customHeight="false" outlineLevel="0" collapsed="false">
      <c r="B2341" s="229" t="n">
        <v>38861</v>
      </c>
      <c r="C2341" s="202" t="n">
        <v>0</v>
      </c>
      <c r="D2341" s="202" t="n">
        <v>0</v>
      </c>
      <c r="E2341" s="202" t="n">
        <v>0</v>
      </c>
      <c r="F2341" s="202" t="n">
        <v>0</v>
      </c>
      <c r="G2341" s="202" t="n">
        <v>1</v>
      </c>
      <c r="H2341" s="202" t="n">
        <v>0</v>
      </c>
      <c r="I2341" s="202" t="n">
        <v>0</v>
      </c>
      <c r="J2341" s="202" t="n">
        <v>0</v>
      </c>
      <c r="K2341" s="202" t="n">
        <v>0</v>
      </c>
      <c r="L2341" s="202" t="n">
        <v>0</v>
      </c>
      <c r="M2341" s="202" t="n">
        <f aca="false">IF(L2341=0,1,0)</f>
        <v>1</v>
      </c>
      <c r="N2341" s="230" t="n">
        <v>1</v>
      </c>
    </row>
    <row r="2342" customFormat="false" ht="12.75" hidden="false" customHeight="false" outlineLevel="0" collapsed="false">
      <c r="B2342" s="229" t="n">
        <v>38862</v>
      </c>
      <c r="C2342" s="202" t="n">
        <v>0</v>
      </c>
      <c r="D2342" s="202" t="n">
        <v>0</v>
      </c>
      <c r="E2342" s="202" t="n">
        <v>0</v>
      </c>
      <c r="F2342" s="202" t="n">
        <v>0</v>
      </c>
      <c r="G2342" s="202" t="n">
        <v>0</v>
      </c>
      <c r="H2342" s="202" t="n">
        <v>1</v>
      </c>
      <c r="I2342" s="202" t="n">
        <v>0</v>
      </c>
      <c r="J2342" s="202" t="n">
        <v>0</v>
      </c>
      <c r="K2342" s="202" t="n">
        <v>0</v>
      </c>
      <c r="L2342" s="202" t="n">
        <v>0</v>
      </c>
      <c r="M2342" s="202" t="n">
        <f aca="false">IF(L2342=0,1,0)</f>
        <v>1</v>
      </c>
      <c r="N2342" s="230" t="n">
        <v>1</v>
      </c>
    </row>
    <row r="2343" customFormat="false" ht="12.75" hidden="false" customHeight="false" outlineLevel="0" collapsed="false">
      <c r="B2343" s="229" t="n">
        <v>38863</v>
      </c>
      <c r="C2343" s="202" t="n">
        <v>0</v>
      </c>
      <c r="D2343" s="202" t="n">
        <v>0</v>
      </c>
      <c r="E2343" s="202" t="n">
        <v>0</v>
      </c>
      <c r="F2343" s="202" t="n">
        <v>0</v>
      </c>
      <c r="G2343" s="202" t="n">
        <v>0</v>
      </c>
      <c r="H2343" s="202" t="n">
        <v>0</v>
      </c>
      <c r="I2343" s="202" t="n">
        <v>1</v>
      </c>
      <c r="J2343" s="202" t="n">
        <v>0</v>
      </c>
      <c r="K2343" s="202" t="n">
        <v>0</v>
      </c>
      <c r="L2343" s="202" t="n">
        <v>0</v>
      </c>
      <c r="M2343" s="202" t="n">
        <f aca="false">IF(L2343=0,1,0)</f>
        <v>1</v>
      </c>
      <c r="N2343" s="230" t="n">
        <v>0</v>
      </c>
    </row>
    <row r="2344" customFormat="false" ht="12.75" hidden="false" customHeight="false" outlineLevel="0" collapsed="false">
      <c r="B2344" s="229" t="n">
        <v>38864</v>
      </c>
      <c r="C2344" s="202" t="n">
        <v>0</v>
      </c>
      <c r="D2344" s="202" t="n">
        <v>0</v>
      </c>
      <c r="E2344" s="202" t="n">
        <v>0</v>
      </c>
      <c r="F2344" s="202" t="n">
        <v>0</v>
      </c>
      <c r="G2344" s="202" t="n">
        <v>0</v>
      </c>
      <c r="H2344" s="202" t="n">
        <v>0</v>
      </c>
      <c r="I2344" s="202" t="n">
        <v>0</v>
      </c>
      <c r="J2344" s="202" t="n">
        <v>1</v>
      </c>
      <c r="K2344" s="202" t="n">
        <v>0</v>
      </c>
      <c r="L2344" s="202" t="n">
        <v>1</v>
      </c>
      <c r="M2344" s="202" t="n">
        <f aca="false">IF(L2344=0,1,0)</f>
        <v>0</v>
      </c>
      <c r="N2344" s="230" t="n">
        <v>0</v>
      </c>
    </row>
    <row r="2345" customFormat="false" ht="12.75" hidden="false" customHeight="false" outlineLevel="0" collapsed="false">
      <c r="B2345" s="229" t="n">
        <v>38865</v>
      </c>
      <c r="C2345" s="202" t="n">
        <v>0</v>
      </c>
      <c r="D2345" s="202" t="n">
        <v>0</v>
      </c>
      <c r="E2345" s="202" t="n">
        <v>0</v>
      </c>
      <c r="F2345" s="202" t="n">
        <v>0</v>
      </c>
      <c r="G2345" s="202" t="n">
        <v>0</v>
      </c>
      <c r="H2345" s="202" t="n">
        <v>0</v>
      </c>
      <c r="I2345" s="202" t="n">
        <v>0</v>
      </c>
      <c r="J2345" s="202" t="n">
        <v>0</v>
      </c>
      <c r="K2345" s="202" t="n">
        <v>1</v>
      </c>
      <c r="L2345" s="202" t="n">
        <v>1</v>
      </c>
      <c r="M2345" s="202" t="n">
        <f aca="false">IF(L2345=0,1,0)</f>
        <v>0</v>
      </c>
      <c r="N2345" s="230" t="n">
        <v>0</v>
      </c>
    </row>
    <row r="2346" customFormat="false" ht="12.75" hidden="false" customHeight="false" outlineLevel="0" collapsed="false">
      <c r="B2346" s="229" t="n">
        <v>38866</v>
      </c>
      <c r="C2346" s="202" t="n">
        <v>0</v>
      </c>
      <c r="D2346" s="202" t="n">
        <v>0</v>
      </c>
      <c r="E2346" s="202" t="n">
        <v>1</v>
      </c>
      <c r="F2346" s="202" t="n">
        <v>0</v>
      </c>
      <c r="G2346" s="202" t="n">
        <v>0</v>
      </c>
      <c r="H2346" s="202" t="n">
        <v>0</v>
      </c>
      <c r="I2346" s="202" t="n">
        <v>0</v>
      </c>
      <c r="J2346" s="202" t="n">
        <v>0</v>
      </c>
      <c r="K2346" s="202" t="n">
        <v>0</v>
      </c>
      <c r="L2346" s="202" t="n">
        <v>1</v>
      </c>
      <c r="M2346" s="202" t="n">
        <f aca="false">IF(L2346=0,1,0)</f>
        <v>0</v>
      </c>
      <c r="N2346" s="230" t="n">
        <v>0</v>
      </c>
    </row>
    <row r="2347" customFormat="false" ht="12.75" hidden="false" customHeight="false" outlineLevel="0" collapsed="false">
      <c r="B2347" s="229" t="n">
        <v>38867</v>
      </c>
      <c r="C2347" s="202" t="n">
        <v>0</v>
      </c>
      <c r="D2347" s="202" t="n">
        <v>0</v>
      </c>
      <c r="E2347" s="202" t="n">
        <v>0</v>
      </c>
      <c r="F2347" s="202" t="n">
        <v>1</v>
      </c>
      <c r="G2347" s="202" t="n">
        <v>0</v>
      </c>
      <c r="H2347" s="202" t="n">
        <v>0</v>
      </c>
      <c r="I2347" s="202" t="n">
        <v>0</v>
      </c>
      <c r="J2347" s="202" t="n">
        <v>0</v>
      </c>
      <c r="K2347" s="202" t="n">
        <v>0</v>
      </c>
      <c r="L2347" s="202" t="n">
        <v>0</v>
      </c>
      <c r="M2347" s="202" t="n">
        <f aca="false">IF(L2347=0,1,0)</f>
        <v>1</v>
      </c>
      <c r="N2347" s="230" t="n">
        <v>1</v>
      </c>
    </row>
    <row r="2348" customFormat="false" ht="12.75" hidden="false" customHeight="false" outlineLevel="0" collapsed="false">
      <c r="B2348" s="229" t="n">
        <v>38868</v>
      </c>
      <c r="C2348" s="202" t="n">
        <v>0</v>
      </c>
      <c r="D2348" s="202" t="n">
        <v>0</v>
      </c>
      <c r="E2348" s="202" t="n">
        <v>0</v>
      </c>
      <c r="F2348" s="202" t="n">
        <v>0</v>
      </c>
      <c r="G2348" s="202" t="n">
        <v>1</v>
      </c>
      <c r="H2348" s="202" t="n">
        <v>0</v>
      </c>
      <c r="I2348" s="202" t="n">
        <v>0</v>
      </c>
      <c r="J2348" s="202" t="n">
        <v>0</v>
      </c>
      <c r="K2348" s="202" t="n">
        <v>0</v>
      </c>
      <c r="L2348" s="202" t="n">
        <v>0</v>
      </c>
      <c r="M2348" s="202" t="n">
        <f aca="false">IF(L2348=0,1,0)</f>
        <v>1</v>
      </c>
      <c r="N2348" s="230" t="n">
        <v>1</v>
      </c>
    </row>
    <row r="2349" customFormat="false" ht="12.75" hidden="false" customHeight="false" outlineLevel="0" collapsed="false">
      <c r="B2349" s="229" t="n">
        <v>38869</v>
      </c>
      <c r="C2349" s="202" t="n">
        <v>0</v>
      </c>
      <c r="D2349" s="202" t="n">
        <v>1</v>
      </c>
      <c r="E2349" s="202" t="n">
        <v>0</v>
      </c>
      <c r="F2349" s="202" t="n">
        <v>0</v>
      </c>
      <c r="G2349" s="202" t="n">
        <v>0</v>
      </c>
      <c r="H2349" s="202" t="n">
        <v>1</v>
      </c>
      <c r="I2349" s="202" t="n">
        <v>0</v>
      </c>
      <c r="J2349" s="202" t="n">
        <v>0</v>
      </c>
      <c r="K2349" s="202" t="n">
        <v>0</v>
      </c>
      <c r="L2349" s="202" t="n">
        <v>0</v>
      </c>
      <c r="M2349" s="202" t="n">
        <f aca="false">IF(L2349=0,1,0)</f>
        <v>1</v>
      </c>
      <c r="N2349" s="230" t="n">
        <v>1</v>
      </c>
    </row>
    <row r="2350" customFormat="false" ht="12.75" hidden="false" customHeight="false" outlineLevel="0" collapsed="false">
      <c r="B2350" s="229" t="n">
        <v>38870</v>
      </c>
      <c r="C2350" s="202" t="n">
        <v>0</v>
      </c>
      <c r="D2350" s="202" t="n">
        <v>1</v>
      </c>
      <c r="E2350" s="202" t="n">
        <v>0</v>
      </c>
      <c r="F2350" s="202" t="n">
        <v>0</v>
      </c>
      <c r="G2350" s="202" t="n">
        <v>0</v>
      </c>
      <c r="H2350" s="202" t="n">
        <v>0</v>
      </c>
      <c r="I2350" s="202" t="n">
        <v>1</v>
      </c>
      <c r="J2350" s="202" t="n">
        <v>0</v>
      </c>
      <c r="K2350" s="202" t="n">
        <v>0</v>
      </c>
      <c r="L2350" s="202" t="n">
        <v>0</v>
      </c>
      <c r="M2350" s="202" t="n">
        <f aca="false">IF(L2350=0,1,0)</f>
        <v>1</v>
      </c>
      <c r="N2350" s="230" t="n">
        <v>0</v>
      </c>
    </row>
    <row r="2351" customFormat="false" ht="12.75" hidden="false" customHeight="false" outlineLevel="0" collapsed="false">
      <c r="B2351" s="229" t="n">
        <v>38871</v>
      </c>
      <c r="C2351" s="202" t="n">
        <v>0</v>
      </c>
      <c r="D2351" s="202" t="n">
        <v>1</v>
      </c>
      <c r="E2351" s="202" t="n">
        <v>0</v>
      </c>
      <c r="F2351" s="202" t="n">
        <v>0</v>
      </c>
      <c r="G2351" s="202" t="n">
        <v>0</v>
      </c>
      <c r="H2351" s="202" t="n">
        <v>0</v>
      </c>
      <c r="I2351" s="202" t="n">
        <v>0</v>
      </c>
      <c r="J2351" s="202" t="n">
        <v>1</v>
      </c>
      <c r="K2351" s="202" t="n">
        <v>0</v>
      </c>
      <c r="L2351" s="202" t="n">
        <v>1</v>
      </c>
      <c r="M2351" s="202" t="n">
        <f aca="false">IF(L2351=0,1,0)</f>
        <v>0</v>
      </c>
      <c r="N2351" s="230" t="n">
        <v>0</v>
      </c>
    </row>
    <row r="2352" customFormat="false" ht="12.75" hidden="false" customHeight="false" outlineLevel="0" collapsed="false">
      <c r="B2352" s="229" t="n">
        <v>38872</v>
      </c>
      <c r="C2352" s="202" t="n">
        <v>0</v>
      </c>
      <c r="D2352" s="202" t="n">
        <v>1</v>
      </c>
      <c r="E2352" s="202" t="n">
        <v>0</v>
      </c>
      <c r="F2352" s="202" t="n">
        <v>0</v>
      </c>
      <c r="G2352" s="202" t="n">
        <v>0</v>
      </c>
      <c r="H2352" s="202" t="n">
        <v>0</v>
      </c>
      <c r="I2352" s="202" t="n">
        <v>0</v>
      </c>
      <c r="J2352" s="202" t="n">
        <v>0</v>
      </c>
      <c r="K2352" s="202" t="n">
        <v>1</v>
      </c>
      <c r="L2352" s="202" t="n">
        <v>1</v>
      </c>
      <c r="M2352" s="202" t="n">
        <f aca="false">IF(L2352=0,1,0)</f>
        <v>0</v>
      </c>
      <c r="N2352" s="230" t="n">
        <v>0</v>
      </c>
    </row>
    <row r="2353" customFormat="false" ht="12.75" hidden="false" customHeight="false" outlineLevel="0" collapsed="false">
      <c r="B2353" s="229" t="n">
        <v>38873</v>
      </c>
      <c r="C2353" s="202" t="n">
        <v>0</v>
      </c>
      <c r="D2353" s="202" t="n">
        <v>1</v>
      </c>
      <c r="E2353" s="202" t="n">
        <v>1</v>
      </c>
      <c r="F2353" s="202" t="n">
        <v>0</v>
      </c>
      <c r="G2353" s="202" t="n">
        <v>0</v>
      </c>
      <c r="H2353" s="202" t="n">
        <v>0</v>
      </c>
      <c r="I2353" s="202" t="n">
        <v>0</v>
      </c>
      <c r="J2353" s="202" t="n">
        <v>0</v>
      </c>
      <c r="K2353" s="202" t="n">
        <v>0</v>
      </c>
      <c r="L2353" s="202" t="n">
        <v>0</v>
      </c>
      <c r="M2353" s="202" t="n">
        <f aca="false">IF(L2353=0,1,0)</f>
        <v>1</v>
      </c>
      <c r="N2353" s="230" t="n">
        <v>0</v>
      </c>
    </row>
    <row r="2354" customFormat="false" ht="12.75" hidden="false" customHeight="false" outlineLevel="0" collapsed="false">
      <c r="B2354" s="229" t="n">
        <v>38874</v>
      </c>
      <c r="C2354" s="202" t="n">
        <v>0</v>
      </c>
      <c r="D2354" s="202" t="n">
        <v>1</v>
      </c>
      <c r="E2354" s="202" t="n">
        <v>0</v>
      </c>
      <c r="F2354" s="202" t="n">
        <v>1</v>
      </c>
      <c r="G2354" s="202" t="n">
        <v>0</v>
      </c>
      <c r="H2354" s="202" t="n">
        <v>0</v>
      </c>
      <c r="I2354" s="202" t="n">
        <v>0</v>
      </c>
      <c r="J2354" s="202" t="n">
        <v>0</v>
      </c>
      <c r="K2354" s="202" t="n">
        <v>0</v>
      </c>
      <c r="L2354" s="202" t="n">
        <v>0</v>
      </c>
      <c r="M2354" s="202" t="n">
        <f aca="false">IF(L2354=0,1,0)</f>
        <v>1</v>
      </c>
      <c r="N2354" s="230" t="n">
        <v>1</v>
      </c>
    </row>
    <row r="2355" customFormat="false" ht="12.75" hidden="false" customHeight="false" outlineLevel="0" collapsed="false">
      <c r="B2355" s="229" t="n">
        <v>38875</v>
      </c>
      <c r="C2355" s="202" t="n">
        <v>0</v>
      </c>
      <c r="D2355" s="202" t="n">
        <v>1</v>
      </c>
      <c r="E2355" s="202" t="n">
        <v>0</v>
      </c>
      <c r="F2355" s="202" t="n">
        <v>0</v>
      </c>
      <c r="G2355" s="202" t="n">
        <v>1</v>
      </c>
      <c r="H2355" s="202" t="n">
        <v>0</v>
      </c>
      <c r="I2355" s="202" t="n">
        <v>0</v>
      </c>
      <c r="J2355" s="202" t="n">
        <v>0</v>
      </c>
      <c r="K2355" s="202" t="n">
        <v>0</v>
      </c>
      <c r="L2355" s="202" t="n">
        <v>0</v>
      </c>
      <c r="M2355" s="202" t="n">
        <f aca="false">IF(L2355=0,1,0)</f>
        <v>1</v>
      </c>
      <c r="N2355" s="230" t="n">
        <v>1</v>
      </c>
    </row>
    <row r="2356" customFormat="false" ht="12.75" hidden="false" customHeight="false" outlineLevel="0" collapsed="false">
      <c r="B2356" s="229" t="n">
        <v>38876</v>
      </c>
      <c r="C2356" s="202" t="n">
        <v>0</v>
      </c>
      <c r="D2356" s="202" t="n">
        <v>1</v>
      </c>
      <c r="E2356" s="202" t="n">
        <v>0</v>
      </c>
      <c r="F2356" s="202" t="n">
        <v>0</v>
      </c>
      <c r="G2356" s="202" t="n">
        <v>0</v>
      </c>
      <c r="H2356" s="202" t="n">
        <v>1</v>
      </c>
      <c r="I2356" s="202" t="n">
        <v>0</v>
      </c>
      <c r="J2356" s="202" t="n">
        <v>0</v>
      </c>
      <c r="K2356" s="202" t="n">
        <v>0</v>
      </c>
      <c r="L2356" s="202" t="n">
        <v>0</v>
      </c>
      <c r="M2356" s="202" t="n">
        <f aca="false">IF(L2356=0,1,0)</f>
        <v>1</v>
      </c>
      <c r="N2356" s="230" t="n">
        <v>1</v>
      </c>
    </row>
    <row r="2357" customFormat="false" ht="12.75" hidden="false" customHeight="false" outlineLevel="0" collapsed="false">
      <c r="B2357" s="229" t="n">
        <v>38877</v>
      </c>
      <c r="C2357" s="202" t="n">
        <v>0</v>
      </c>
      <c r="D2357" s="202" t="n">
        <v>1</v>
      </c>
      <c r="E2357" s="202" t="n">
        <v>0</v>
      </c>
      <c r="F2357" s="202" t="n">
        <v>0</v>
      </c>
      <c r="G2357" s="202" t="n">
        <v>0</v>
      </c>
      <c r="H2357" s="202" t="n">
        <v>0</v>
      </c>
      <c r="I2357" s="202" t="n">
        <v>1</v>
      </c>
      <c r="J2357" s="202" t="n">
        <v>0</v>
      </c>
      <c r="K2357" s="202" t="n">
        <v>0</v>
      </c>
      <c r="L2357" s="202" t="n">
        <v>0</v>
      </c>
      <c r="M2357" s="202" t="n">
        <f aca="false">IF(L2357=0,1,0)</f>
        <v>1</v>
      </c>
      <c r="N2357" s="230" t="n">
        <v>0</v>
      </c>
    </row>
    <row r="2358" customFormat="false" ht="12.75" hidden="false" customHeight="false" outlineLevel="0" collapsed="false">
      <c r="B2358" s="229" t="n">
        <v>38878</v>
      </c>
      <c r="C2358" s="202" t="n">
        <v>0</v>
      </c>
      <c r="D2358" s="202" t="n">
        <v>1</v>
      </c>
      <c r="E2358" s="202" t="n">
        <v>0</v>
      </c>
      <c r="F2358" s="202" t="n">
        <v>0</v>
      </c>
      <c r="G2358" s="202" t="n">
        <v>0</v>
      </c>
      <c r="H2358" s="202" t="n">
        <v>0</v>
      </c>
      <c r="I2358" s="202" t="n">
        <v>0</v>
      </c>
      <c r="J2358" s="202" t="n">
        <v>1</v>
      </c>
      <c r="K2358" s="202" t="n">
        <v>0</v>
      </c>
      <c r="L2358" s="202" t="n">
        <v>1</v>
      </c>
      <c r="M2358" s="202" t="n">
        <f aca="false">IF(L2358=0,1,0)</f>
        <v>0</v>
      </c>
      <c r="N2358" s="230" t="n">
        <v>0</v>
      </c>
    </row>
    <row r="2359" customFormat="false" ht="12.75" hidden="false" customHeight="false" outlineLevel="0" collapsed="false">
      <c r="B2359" s="229" t="n">
        <v>38879</v>
      </c>
      <c r="C2359" s="202" t="n">
        <v>0</v>
      </c>
      <c r="D2359" s="202" t="n">
        <v>1</v>
      </c>
      <c r="E2359" s="202" t="n">
        <v>0</v>
      </c>
      <c r="F2359" s="202" t="n">
        <v>0</v>
      </c>
      <c r="G2359" s="202" t="n">
        <v>0</v>
      </c>
      <c r="H2359" s="202" t="n">
        <v>0</v>
      </c>
      <c r="I2359" s="202" t="n">
        <v>0</v>
      </c>
      <c r="J2359" s="202" t="n">
        <v>0</v>
      </c>
      <c r="K2359" s="202" t="n">
        <v>1</v>
      </c>
      <c r="L2359" s="202" t="n">
        <v>1</v>
      </c>
      <c r="M2359" s="202" t="n">
        <f aca="false">IF(L2359=0,1,0)</f>
        <v>0</v>
      </c>
      <c r="N2359" s="230" t="n">
        <v>0</v>
      </c>
    </row>
    <row r="2360" customFormat="false" ht="12.75" hidden="false" customHeight="false" outlineLevel="0" collapsed="false">
      <c r="B2360" s="229" t="n">
        <v>38880</v>
      </c>
      <c r="C2360" s="202" t="n">
        <v>0</v>
      </c>
      <c r="D2360" s="202" t="n">
        <v>1</v>
      </c>
      <c r="E2360" s="202" t="n">
        <v>1</v>
      </c>
      <c r="F2360" s="202" t="n">
        <v>0</v>
      </c>
      <c r="G2360" s="202" t="n">
        <v>0</v>
      </c>
      <c r="H2360" s="202" t="n">
        <v>0</v>
      </c>
      <c r="I2360" s="202" t="n">
        <v>0</v>
      </c>
      <c r="J2360" s="202" t="n">
        <v>0</v>
      </c>
      <c r="K2360" s="202" t="n">
        <v>0</v>
      </c>
      <c r="L2360" s="202" t="n">
        <v>0</v>
      </c>
      <c r="M2360" s="202" t="n">
        <f aca="false">IF(L2360=0,1,0)</f>
        <v>1</v>
      </c>
      <c r="N2360" s="230" t="n">
        <v>0</v>
      </c>
    </row>
    <row r="2361" customFormat="false" ht="12.75" hidden="false" customHeight="false" outlineLevel="0" collapsed="false">
      <c r="B2361" s="229" t="n">
        <v>38881</v>
      </c>
      <c r="C2361" s="202" t="n">
        <v>0</v>
      </c>
      <c r="D2361" s="202" t="n">
        <v>1</v>
      </c>
      <c r="E2361" s="202" t="n">
        <v>0</v>
      </c>
      <c r="F2361" s="202" t="n">
        <v>1</v>
      </c>
      <c r="G2361" s="202" t="n">
        <v>0</v>
      </c>
      <c r="H2361" s="202" t="n">
        <v>0</v>
      </c>
      <c r="I2361" s="202" t="n">
        <v>0</v>
      </c>
      <c r="J2361" s="202" t="n">
        <v>0</v>
      </c>
      <c r="K2361" s="202" t="n">
        <v>0</v>
      </c>
      <c r="L2361" s="202" t="n">
        <v>0</v>
      </c>
      <c r="M2361" s="202" t="n">
        <f aca="false">IF(L2361=0,1,0)</f>
        <v>1</v>
      </c>
      <c r="N2361" s="230" t="n">
        <v>1</v>
      </c>
    </row>
    <row r="2362" customFormat="false" ht="12.75" hidden="false" customHeight="false" outlineLevel="0" collapsed="false">
      <c r="B2362" s="229" t="n">
        <v>38882</v>
      </c>
      <c r="C2362" s="202" t="n">
        <v>0</v>
      </c>
      <c r="D2362" s="202" t="n">
        <v>1</v>
      </c>
      <c r="E2362" s="202" t="n">
        <v>0</v>
      </c>
      <c r="F2362" s="202" t="n">
        <v>0</v>
      </c>
      <c r="G2362" s="202" t="n">
        <v>1</v>
      </c>
      <c r="H2362" s="202" t="n">
        <v>0</v>
      </c>
      <c r="I2362" s="202" t="n">
        <v>0</v>
      </c>
      <c r="J2362" s="202" t="n">
        <v>0</v>
      </c>
      <c r="K2362" s="202" t="n">
        <v>0</v>
      </c>
      <c r="L2362" s="202" t="n">
        <v>0</v>
      </c>
      <c r="M2362" s="202" t="n">
        <f aca="false">IF(L2362=0,1,0)</f>
        <v>1</v>
      </c>
      <c r="N2362" s="230" t="n">
        <v>1</v>
      </c>
    </row>
    <row r="2363" customFormat="false" ht="12.75" hidden="false" customHeight="false" outlineLevel="0" collapsed="false">
      <c r="B2363" s="229" t="n">
        <v>38883</v>
      </c>
      <c r="C2363" s="202" t="n">
        <v>0</v>
      </c>
      <c r="D2363" s="202" t="n">
        <v>1</v>
      </c>
      <c r="E2363" s="202" t="n">
        <v>0</v>
      </c>
      <c r="F2363" s="202" t="n">
        <v>0</v>
      </c>
      <c r="G2363" s="202" t="n">
        <v>0</v>
      </c>
      <c r="H2363" s="202" t="n">
        <v>1</v>
      </c>
      <c r="I2363" s="202" t="n">
        <v>0</v>
      </c>
      <c r="J2363" s="202" t="n">
        <v>0</v>
      </c>
      <c r="K2363" s="202" t="n">
        <v>0</v>
      </c>
      <c r="L2363" s="202" t="n">
        <v>0</v>
      </c>
      <c r="M2363" s="202" t="n">
        <f aca="false">IF(L2363=0,1,0)</f>
        <v>1</v>
      </c>
      <c r="N2363" s="230" t="n">
        <v>1</v>
      </c>
    </row>
    <row r="2364" customFormat="false" ht="12.75" hidden="false" customHeight="false" outlineLevel="0" collapsed="false">
      <c r="B2364" s="229" t="n">
        <v>38884</v>
      </c>
      <c r="C2364" s="202" t="n">
        <v>0</v>
      </c>
      <c r="D2364" s="202" t="n">
        <v>1</v>
      </c>
      <c r="E2364" s="202" t="n">
        <v>0</v>
      </c>
      <c r="F2364" s="202" t="n">
        <v>0</v>
      </c>
      <c r="G2364" s="202" t="n">
        <v>0</v>
      </c>
      <c r="H2364" s="202" t="n">
        <v>0</v>
      </c>
      <c r="I2364" s="202" t="n">
        <v>1</v>
      </c>
      <c r="J2364" s="202" t="n">
        <v>0</v>
      </c>
      <c r="K2364" s="202" t="n">
        <v>0</v>
      </c>
      <c r="L2364" s="202" t="n">
        <v>0</v>
      </c>
      <c r="M2364" s="202" t="n">
        <f aca="false">IF(L2364=0,1,0)</f>
        <v>1</v>
      </c>
      <c r="N2364" s="230" t="n">
        <v>0</v>
      </c>
    </row>
    <row r="2365" customFormat="false" ht="12.75" hidden="false" customHeight="false" outlineLevel="0" collapsed="false">
      <c r="B2365" s="229" t="n">
        <v>38885</v>
      </c>
      <c r="C2365" s="202" t="n">
        <v>0</v>
      </c>
      <c r="D2365" s="202" t="n">
        <v>1</v>
      </c>
      <c r="E2365" s="202" t="n">
        <v>0</v>
      </c>
      <c r="F2365" s="202" t="n">
        <v>0</v>
      </c>
      <c r="G2365" s="202" t="n">
        <v>0</v>
      </c>
      <c r="H2365" s="202" t="n">
        <v>0</v>
      </c>
      <c r="I2365" s="202" t="n">
        <v>0</v>
      </c>
      <c r="J2365" s="202" t="n">
        <v>1</v>
      </c>
      <c r="K2365" s="202" t="n">
        <v>0</v>
      </c>
      <c r="L2365" s="202" t="n">
        <v>1</v>
      </c>
      <c r="M2365" s="202" t="n">
        <f aca="false">IF(L2365=0,1,0)</f>
        <v>0</v>
      </c>
      <c r="N2365" s="230" t="n">
        <v>0</v>
      </c>
    </row>
    <row r="2366" customFormat="false" ht="12.75" hidden="false" customHeight="false" outlineLevel="0" collapsed="false">
      <c r="B2366" s="229" t="n">
        <v>38886</v>
      </c>
      <c r="C2366" s="202" t="n">
        <v>0</v>
      </c>
      <c r="D2366" s="202" t="n">
        <v>1</v>
      </c>
      <c r="E2366" s="202" t="n">
        <v>0</v>
      </c>
      <c r="F2366" s="202" t="n">
        <v>0</v>
      </c>
      <c r="G2366" s="202" t="n">
        <v>0</v>
      </c>
      <c r="H2366" s="202" t="n">
        <v>0</v>
      </c>
      <c r="I2366" s="202" t="n">
        <v>0</v>
      </c>
      <c r="J2366" s="202" t="n">
        <v>0</v>
      </c>
      <c r="K2366" s="202" t="n">
        <v>1</v>
      </c>
      <c r="L2366" s="202" t="n">
        <v>1</v>
      </c>
      <c r="M2366" s="202" t="n">
        <f aca="false">IF(L2366=0,1,0)</f>
        <v>0</v>
      </c>
      <c r="N2366" s="230" t="n">
        <v>0</v>
      </c>
    </row>
    <row r="2367" customFormat="false" ht="12.75" hidden="false" customHeight="false" outlineLevel="0" collapsed="false">
      <c r="B2367" s="229" t="n">
        <v>38887</v>
      </c>
      <c r="C2367" s="202" t="n">
        <v>0</v>
      </c>
      <c r="D2367" s="202" t="n">
        <v>1</v>
      </c>
      <c r="E2367" s="202" t="n">
        <v>1</v>
      </c>
      <c r="F2367" s="202" t="n">
        <v>0</v>
      </c>
      <c r="G2367" s="202" t="n">
        <v>0</v>
      </c>
      <c r="H2367" s="202" t="n">
        <v>0</v>
      </c>
      <c r="I2367" s="202" t="n">
        <v>0</v>
      </c>
      <c r="J2367" s="202" t="n">
        <v>0</v>
      </c>
      <c r="K2367" s="202" t="n">
        <v>0</v>
      </c>
      <c r="L2367" s="202" t="n">
        <v>0</v>
      </c>
      <c r="M2367" s="202" t="n">
        <f aca="false">IF(L2367=0,1,0)</f>
        <v>1</v>
      </c>
      <c r="N2367" s="230" t="n">
        <v>0</v>
      </c>
    </row>
    <row r="2368" customFormat="false" ht="12.75" hidden="false" customHeight="false" outlineLevel="0" collapsed="false">
      <c r="B2368" s="229" t="n">
        <v>38888</v>
      </c>
      <c r="C2368" s="202" t="n">
        <v>0</v>
      </c>
      <c r="D2368" s="202" t="n">
        <v>1</v>
      </c>
      <c r="E2368" s="202" t="n">
        <v>0</v>
      </c>
      <c r="F2368" s="202" t="n">
        <v>1</v>
      </c>
      <c r="G2368" s="202" t="n">
        <v>0</v>
      </c>
      <c r="H2368" s="202" t="n">
        <v>0</v>
      </c>
      <c r="I2368" s="202" t="n">
        <v>0</v>
      </c>
      <c r="J2368" s="202" t="n">
        <v>0</v>
      </c>
      <c r="K2368" s="202" t="n">
        <v>0</v>
      </c>
      <c r="L2368" s="202" t="n">
        <v>0</v>
      </c>
      <c r="M2368" s="202" t="n">
        <f aca="false">IF(L2368=0,1,0)</f>
        <v>1</v>
      </c>
      <c r="N2368" s="230" t="n">
        <v>1</v>
      </c>
    </row>
    <row r="2369" customFormat="false" ht="12.75" hidden="false" customHeight="false" outlineLevel="0" collapsed="false">
      <c r="B2369" s="229" t="n">
        <v>38889</v>
      </c>
      <c r="C2369" s="202" t="n">
        <v>0</v>
      </c>
      <c r="D2369" s="202" t="n">
        <v>1</v>
      </c>
      <c r="E2369" s="202" t="n">
        <v>0</v>
      </c>
      <c r="F2369" s="202" t="n">
        <v>0</v>
      </c>
      <c r="G2369" s="202" t="n">
        <v>1</v>
      </c>
      <c r="H2369" s="202" t="n">
        <v>0</v>
      </c>
      <c r="I2369" s="202" t="n">
        <v>0</v>
      </c>
      <c r="J2369" s="202" t="n">
        <v>0</v>
      </c>
      <c r="K2369" s="202" t="n">
        <v>0</v>
      </c>
      <c r="L2369" s="202" t="n">
        <v>0</v>
      </c>
      <c r="M2369" s="202" t="n">
        <f aca="false">IF(L2369=0,1,0)</f>
        <v>1</v>
      </c>
      <c r="N2369" s="230" t="n">
        <v>1</v>
      </c>
    </row>
    <row r="2370" customFormat="false" ht="12.75" hidden="false" customHeight="false" outlineLevel="0" collapsed="false">
      <c r="B2370" s="229" t="n">
        <v>38890</v>
      </c>
      <c r="C2370" s="202" t="n">
        <v>0</v>
      </c>
      <c r="D2370" s="202" t="n">
        <v>1</v>
      </c>
      <c r="E2370" s="202" t="n">
        <v>0</v>
      </c>
      <c r="F2370" s="202" t="n">
        <v>0</v>
      </c>
      <c r="G2370" s="202" t="n">
        <v>0</v>
      </c>
      <c r="H2370" s="202" t="n">
        <v>1</v>
      </c>
      <c r="I2370" s="202" t="n">
        <v>0</v>
      </c>
      <c r="J2370" s="202" t="n">
        <v>0</v>
      </c>
      <c r="K2370" s="202" t="n">
        <v>0</v>
      </c>
      <c r="L2370" s="202" t="n">
        <v>0</v>
      </c>
      <c r="M2370" s="202" t="n">
        <f aca="false">IF(L2370=0,1,0)</f>
        <v>1</v>
      </c>
      <c r="N2370" s="230" t="n">
        <v>1</v>
      </c>
    </row>
    <row r="2371" customFormat="false" ht="12.75" hidden="false" customHeight="false" outlineLevel="0" collapsed="false">
      <c r="B2371" s="229" t="n">
        <v>38891</v>
      </c>
      <c r="C2371" s="202" t="n">
        <v>0</v>
      </c>
      <c r="D2371" s="202" t="n">
        <v>1</v>
      </c>
      <c r="E2371" s="202" t="n">
        <v>0</v>
      </c>
      <c r="F2371" s="202" t="n">
        <v>0</v>
      </c>
      <c r="G2371" s="202" t="n">
        <v>0</v>
      </c>
      <c r="H2371" s="202" t="n">
        <v>0</v>
      </c>
      <c r="I2371" s="202" t="n">
        <v>1</v>
      </c>
      <c r="J2371" s="202" t="n">
        <v>0</v>
      </c>
      <c r="K2371" s="202" t="n">
        <v>0</v>
      </c>
      <c r="L2371" s="202" t="n">
        <v>0</v>
      </c>
      <c r="M2371" s="202" t="n">
        <f aca="false">IF(L2371=0,1,0)</f>
        <v>1</v>
      </c>
      <c r="N2371" s="230" t="n">
        <v>0</v>
      </c>
    </row>
    <row r="2372" customFormat="false" ht="12.75" hidden="false" customHeight="false" outlineLevel="0" collapsed="false">
      <c r="B2372" s="229" t="n">
        <v>38892</v>
      </c>
      <c r="C2372" s="202" t="n">
        <v>0</v>
      </c>
      <c r="D2372" s="202" t="n">
        <v>1</v>
      </c>
      <c r="E2372" s="202" t="n">
        <v>0</v>
      </c>
      <c r="F2372" s="202" t="n">
        <v>0</v>
      </c>
      <c r="G2372" s="202" t="n">
        <v>0</v>
      </c>
      <c r="H2372" s="202" t="n">
        <v>0</v>
      </c>
      <c r="I2372" s="202" t="n">
        <v>0</v>
      </c>
      <c r="J2372" s="202" t="n">
        <v>1</v>
      </c>
      <c r="K2372" s="202" t="n">
        <v>0</v>
      </c>
      <c r="L2372" s="202" t="n">
        <v>1</v>
      </c>
      <c r="M2372" s="202" t="n">
        <f aca="false">IF(L2372=0,1,0)</f>
        <v>0</v>
      </c>
      <c r="N2372" s="230" t="n">
        <v>0</v>
      </c>
    </row>
    <row r="2373" customFormat="false" ht="12.75" hidden="false" customHeight="false" outlineLevel="0" collapsed="false">
      <c r="B2373" s="229" t="n">
        <v>38893</v>
      </c>
      <c r="C2373" s="202" t="n">
        <v>0</v>
      </c>
      <c r="D2373" s="202" t="n">
        <v>1</v>
      </c>
      <c r="E2373" s="202" t="n">
        <v>0</v>
      </c>
      <c r="F2373" s="202" t="n">
        <v>0</v>
      </c>
      <c r="G2373" s="202" t="n">
        <v>0</v>
      </c>
      <c r="H2373" s="202" t="n">
        <v>0</v>
      </c>
      <c r="I2373" s="202" t="n">
        <v>0</v>
      </c>
      <c r="J2373" s="202" t="n">
        <v>0</v>
      </c>
      <c r="K2373" s="202" t="n">
        <v>1</v>
      </c>
      <c r="L2373" s="202" t="n">
        <v>1</v>
      </c>
      <c r="M2373" s="202" t="n">
        <f aca="false">IF(L2373=0,1,0)</f>
        <v>0</v>
      </c>
      <c r="N2373" s="230" t="n">
        <v>0</v>
      </c>
    </row>
    <row r="2374" customFormat="false" ht="12.75" hidden="false" customHeight="false" outlineLevel="0" collapsed="false">
      <c r="B2374" s="229" t="n">
        <v>38894</v>
      </c>
      <c r="C2374" s="202" t="n">
        <v>0</v>
      </c>
      <c r="D2374" s="202" t="n">
        <v>1</v>
      </c>
      <c r="E2374" s="202" t="n">
        <v>1</v>
      </c>
      <c r="F2374" s="202" t="n">
        <v>0</v>
      </c>
      <c r="G2374" s="202" t="n">
        <v>0</v>
      </c>
      <c r="H2374" s="202" t="n">
        <v>0</v>
      </c>
      <c r="I2374" s="202" t="n">
        <v>0</v>
      </c>
      <c r="J2374" s="202" t="n">
        <v>0</v>
      </c>
      <c r="K2374" s="202" t="n">
        <v>0</v>
      </c>
      <c r="L2374" s="202" t="n">
        <v>0</v>
      </c>
      <c r="M2374" s="202" t="n">
        <f aca="false">IF(L2374=0,1,0)</f>
        <v>1</v>
      </c>
      <c r="N2374" s="230" t="n">
        <v>0</v>
      </c>
    </row>
    <row r="2375" customFormat="false" ht="12.75" hidden="false" customHeight="false" outlineLevel="0" collapsed="false">
      <c r="B2375" s="229" t="n">
        <v>38895</v>
      </c>
      <c r="C2375" s="202" t="n">
        <v>0</v>
      </c>
      <c r="D2375" s="202" t="n">
        <v>1</v>
      </c>
      <c r="E2375" s="202" t="n">
        <v>0</v>
      </c>
      <c r="F2375" s="202" t="n">
        <v>1</v>
      </c>
      <c r="G2375" s="202" t="n">
        <v>0</v>
      </c>
      <c r="H2375" s="202" t="n">
        <v>0</v>
      </c>
      <c r="I2375" s="202" t="n">
        <v>0</v>
      </c>
      <c r="J2375" s="202" t="n">
        <v>0</v>
      </c>
      <c r="K2375" s="202" t="n">
        <v>0</v>
      </c>
      <c r="L2375" s="202" t="n">
        <v>0</v>
      </c>
      <c r="M2375" s="202" t="n">
        <f aca="false">IF(L2375=0,1,0)</f>
        <v>1</v>
      </c>
      <c r="N2375" s="230" t="n">
        <v>1</v>
      </c>
    </row>
    <row r="2376" customFormat="false" ht="12.75" hidden="false" customHeight="false" outlineLevel="0" collapsed="false">
      <c r="B2376" s="229" t="n">
        <v>38896</v>
      </c>
      <c r="C2376" s="202" t="n">
        <v>0</v>
      </c>
      <c r="D2376" s="202" t="n">
        <v>1</v>
      </c>
      <c r="E2376" s="202" t="n">
        <v>0</v>
      </c>
      <c r="F2376" s="202" t="n">
        <v>0</v>
      </c>
      <c r="G2376" s="202" t="n">
        <v>1</v>
      </c>
      <c r="H2376" s="202" t="n">
        <v>0</v>
      </c>
      <c r="I2376" s="202" t="n">
        <v>0</v>
      </c>
      <c r="J2376" s="202" t="n">
        <v>0</v>
      </c>
      <c r="K2376" s="202" t="n">
        <v>0</v>
      </c>
      <c r="L2376" s="202" t="n">
        <v>0</v>
      </c>
      <c r="M2376" s="202" t="n">
        <f aca="false">IF(L2376=0,1,0)</f>
        <v>1</v>
      </c>
      <c r="N2376" s="230" t="n">
        <v>1</v>
      </c>
    </row>
    <row r="2377" customFormat="false" ht="12.75" hidden="false" customHeight="false" outlineLevel="0" collapsed="false">
      <c r="B2377" s="229" t="n">
        <v>38897</v>
      </c>
      <c r="C2377" s="202" t="n">
        <v>0</v>
      </c>
      <c r="D2377" s="202" t="n">
        <v>1</v>
      </c>
      <c r="E2377" s="202" t="n">
        <v>0</v>
      </c>
      <c r="F2377" s="202" t="n">
        <v>0</v>
      </c>
      <c r="G2377" s="202" t="n">
        <v>0</v>
      </c>
      <c r="H2377" s="202" t="n">
        <v>1</v>
      </c>
      <c r="I2377" s="202" t="n">
        <v>0</v>
      </c>
      <c r="J2377" s="202" t="n">
        <v>0</v>
      </c>
      <c r="K2377" s="202" t="n">
        <v>0</v>
      </c>
      <c r="L2377" s="202" t="n">
        <v>0</v>
      </c>
      <c r="M2377" s="202" t="n">
        <f aca="false">IF(L2377=0,1,0)</f>
        <v>1</v>
      </c>
      <c r="N2377" s="230" t="n">
        <v>1</v>
      </c>
    </row>
    <row r="2378" customFormat="false" ht="12.75" hidden="false" customHeight="false" outlineLevel="0" collapsed="false">
      <c r="B2378" s="229" t="n">
        <v>38898</v>
      </c>
      <c r="C2378" s="202" t="n">
        <v>0</v>
      </c>
      <c r="D2378" s="202" t="n">
        <v>1</v>
      </c>
      <c r="E2378" s="202" t="n">
        <v>0</v>
      </c>
      <c r="F2378" s="202" t="n">
        <v>0</v>
      </c>
      <c r="G2378" s="202" t="n">
        <v>0</v>
      </c>
      <c r="H2378" s="202" t="n">
        <v>0</v>
      </c>
      <c r="I2378" s="202" t="n">
        <v>1</v>
      </c>
      <c r="J2378" s="202" t="n">
        <v>0</v>
      </c>
      <c r="K2378" s="202" t="n">
        <v>0</v>
      </c>
      <c r="L2378" s="202" t="n">
        <v>0</v>
      </c>
      <c r="M2378" s="202" t="n">
        <f aca="false">IF(L2378=0,1,0)</f>
        <v>1</v>
      </c>
      <c r="N2378" s="230" t="n">
        <v>0</v>
      </c>
    </row>
    <row r="2379" customFormat="false" ht="12.75" hidden="false" customHeight="false" outlineLevel="0" collapsed="false">
      <c r="B2379" s="229" t="n">
        <v>38899</v>
      </c>
      <c r="C2379" s="202" t="n">
        <v>0</v>
      </c>
      <c r="D2379" s="202" t="n">
        <v>1</v>
      </c>
      <c r="E2379" s="202" t="n">
        <v>0</v>
      </c>
      <c r="F2379" s="202" t="n">
        <v>0</v>
      </c>
      <c r="G2379" s="202" t="n">
        <v>0</v>
      </c>
      <c r="H2379" s="202" t="n">
        <v>0</v>
      </c>
      <c r="I2379" s="202" t="n">
        <v>0</v>
      </c>
      <c r="J2379" s="202" t="n">
        <v>1</v>
      </c>
      <c r="K2379" s="202" t="n">
        <v>0</v>
      </c>
      <c r="L2379" s="202" t="n">
        <v>1</v>
      </c>
      <c r="M2379" s="202" t="n">
        <f aca="false">IF(L2379=0,1,0)</f>
        <v>0</v>
      </c>
      <c r="N2379" s="230" t="n">
        <v>0</v>
      </c>
    </row>
    <row r="2380" customFormat="false" ht="12.75" hidden="false" customHeight="false" outlineLevel="0" collapsed="false">
      <c r="B2380" s="229" t="n">
        <v>38900</v>
      </c>
      <c r="C2380" s="202" t="n">
        <v>0</v>
      </c>
      <c r="D2380" s="202" t="n">
        <v>1</v>
      </c>
      <c r="E2380" s="202" t="n">
        <v>0</v>
      </c>
      <c r="F2380" s="202" t="n">
        <v>0</v>
      </c>
      <c r="G2380" s="202" t="n">
        <v>0</v>
      </c>
      <c r="H2380" s="202" t="n">
        <v>0</v>
      </c>
      <c r="I2380" s="202" t="n">
        <v>0</v>
      </c>
      <c r="J2380" s="202" t="n">
        <v>0</v>
      </c>
      <c r="K2380" s="202" t="n">
        <v>1</v>
      </c>
      <c r="L2380" s="202" t="n">
        <v>1</v>
      </c>
      <c r="M2380" s="202" t="n">
        <f aca="false">IF(L2380=0,1,0)</f>
        <v>0</v>
      </c>
      <c r="N2380" s="230" t="n">
        <v>0</v>
      </c>
    </row>
    <row r="2381" customFormat="false" ht="12.75" hidden="false" customHeight="false" outlineLevel="0" collapsed="false">
      <c r="B2381" s="229" t="n">
        <v>38901</v>
      </c>
      <c r="C2381" s="202" t="n">
        <v>0</v>
      </c>
      <c r="D2381" s="202" t="n">
        <v>1</v>
      </c>
      <c r="E2381" s="202" t="n">
        <v>1</v>
      </c>
      <c r="F2381" s="202" t="n">
        <v>0</v>
      </c>
      <c r="G2381" s="202" t="n">
        <v>0</v>
      </c>
      <c r="H2381" s="202" t="n">
        <v>0</v>
      </c>
      <c r="I2381" s="202" t="n">
        <v>0</v>
      </c>
      <c r="J2381" s="202" t="n">
        <v>0</v>
      </c>
      <c r="K2381" s="202" t="n">
        <v>0</v>
      </c>
      <c r="L2381" s="202" t="n">
        <v>0</v>
      </c>
      <c r="M2381" s="202" t="n">
        <f aca="false">IF(L2381=0,1,0)</f>
        <v>1</v>
      </c>
      <c r="N2381" s="230" t="n">
        <v>0</v>
      </c>
    </row>
    <row r="2382" customFormat="false" ht="12.75" hidden="false" customHeight="false" outlineLevel="0" collapsed="false">
      <c r="B2382" s="229" t="n">
        <v>38902</v>
      </c>
      <c r="C2382" s="202" t="n">
        <v>0</v>
      </c>
      <c r="D2382" s="202" t="n">
        <v>1</v>
      </c>
      <c r="E2382" s="202" t="n">
        <v>0</v>
      </c>
      <c r="F2382" s="202" t="n">
        <v>1</v>
      </c>
      <c r="G2382" s="202" t="n">
        <v>0</v>
      </c>
      <c r="H2382" s="202" t="n">
        <v>0</v>
      </c>
      <c r="I2382" s="202" t="n">
        <v>0</v>
      </c>
      <c r="J2382" s="202" t="n">
        <v>0</v>
      </c>
      <c r="K2382" s="202" t="n">
        <v>0</v>
      </c>
      <c r="L2382" s="202" t="n">
        <v>1</v>
      </c>
      <c r="M2382" s="202" t="n">
        <f aca="false">IF(L2382=0,1,0)</f>
        <v>0</v>
      </c>
      <c r="N2382" s="230" t="n">
        <v>1</v>
      </c>
    </row>
    <row r="2383" customFormat="false" ht="12.75" hidden="false" customHeight="false" outlineLevel="0" collapsed="false">
      <c r="B2383" s="229" t="n">
        <v>38903</v>
      </c>
      <c r="C2383" s="202" t="n">
        <v>0</v>
      </c>
      <c r="D2383" s="202" t="n">
        <v>1</v>
      </c>
      <c r="E2383" s="202" t="n">
        <v>0</v>
      </c>
      <c r="F2383" s="202" t="n">
        <v>0</v>
      </c>
      <c r="G2383" s="202" t="n">
        <v>1</v>
      </c>
      <c r="H2383" s="202" t="n">
        <v>0</v>
      </c>
      <c r="I2383" s="202" t="n">
        <v>0</v>
      </c>
      <c r="J2383" s="202" t="n">
        <v>0</v>
      </c>
      <c r="K2383" s="202" t="n">
        <v>0</v>
      </c>
      <c r="L2383" s="202" t="n">
        <v>0</v>
      </c>
      <c r="M2383" s="202" t="n">
        <f aca="false">IF(L2383=0,1,0)</f>
        <v>1</v>
      </c>
      <c r="N2383" s="230" t="n">
        <v>1</v>
      </c>
    </row>
    <row r="2384" customFormat="false" ht="12.75" hidden="false" customHeight="false" outlineLevel="0" collapsed="false">
      <c r="B2384" s="229" t="n">
        <v>38904</v>
      </c>
      <c r="C2384" s="202" t="n">
        <v>0</v>
      </c>
      <c r="D2384" s="202" t="n">
        <v>1</v>
      </c>
      <c r="E2384" s="202" t="n">
        <v>0</v>
      </c>
      <c r="F2384" s="202" t="n">
        <v>0</v>
      </c>
      <c r="G2384" s="202" t="n">
        <v>0</v>
      </c>
      <c r="H2384" s="202" t="n">
        <v>1</v>
      </c>
      <c r="I2384" s="202" t="n">
        <v>0</v>
      </c>
      <c r="J2384" s="202" t="n">
        <v>0</v>
      </c>
      <c r="K2384" s="202" t="n">
        <v>0</v>
      </c>
      <c r="L2384" s="202" t="n">
        <v>0</v>
      </c>
      <c r="M2384" s="202" t="n">
        <f aca="false">IF(L2384=0,1,0)</f>
        <v>1</v>
      </c>
      <c r="N2384" s="230" t="n">
        <v>1</v>
      </c>
    </row>
    <row r="2385" customFormat="false" ht="12.75" hidden="false" customHeight="false" outlineLevel="0" collapsed="false">
      <c r="B2385" s="229" t="n">
        <v>38905</v>
      </c>
      <c r="C2385" s="202" t="n">
        <v>0</v>
      </c>
      <c r="D2385" s="202" t="n">
        <v>1</v>
      </c>
      <c r="E2385" s="202" t="n">
        <v>0</v>
      </c>
      <c r="F2385" s="202" t="n">
        <v>0</v>
      </c>
      <c r="G2385" s="202" t="n">
        <v>0</v>
      </c>
      <c r="H2385" s="202" t="n">
        <v>0</v>
      </c>
      <c r="I2385" s="202" t="n">
        <v>1</v>
      </c>
      <c r="J2385" s="202" t="n">
        <v>0</v>
      </c>
      <c r="K2385" s="202" t="n">
        <v>0</v>
      </c>
      <c r="L2385" s="202" t="n">
        <v>0</v>
      </c>
      <c r="M2385" s="202" t="n">
        <f aca="false">IF(L2385=0,1,0)</f>
        <v>1</v>
      </c>
      <c r="N2385" s="230" t="n">
        <v>0</v>
      </c>
    </row>
    <row r="2386" customFormat="false" ht="12.75" hidden="false" customHeight="false" outlineLevel="0" collapsed="false">
      <c r="B2386" s="229" t="n">
        <v>38906</v>
      </c>
      <c r="C2386" s="202" t="n">
        <v>0</v>
      </c>
      <c r="D2386" s="202" t="n">
        <v>1</v>
      </c>
      <c r="E2386" s="202" t="n">
        <v>0</v>
      </c>
      <c r="F2386" s="202" t="n">
        <v>0</v>
      </c>
      <c r="G2386" s="202" t="n">
        <v>0</v>
      </c>
      <c r="H2386" s="202" t="n">
        <v>0</v>
      </c>
      <c r="I2386" s="202" t="n">
        <v>0</v>
      </c>
      <c r="J2386" s="202" t="n">
        <v>1</v>
      </c>
      <c r="K2386" s="202" t="n">
        <v>0</v>
      </c>
      <c r="L2386" s="202" t="n">
        <v>1</v>
      </c>
      <c r="M2386" s="202" t="n">
        <f aca="false">IF(L2386=0,1,0)</f>
        <v>0</v>
      </c>
      <c r="N2386" s="230" t="n">
        <v>0</v>
      </c>
    </row>
    <row r="2387" customFormat="false" ht="12.75" hidden="false" customHeight="false" outlineLevel="0" collapsed="false">
      <c r="B2387" s="229" t="n">
        <v>38907</v>
      </c>
      <c r="C2387" s="202" t="n">
        <v>0</v>
      </c>
      <c r="D2387" s="202" t="n">
        <v>1</v>
      </c>
      <c r="E2387" s="202" t="n">
        <v>0</v>
      </c>
      <c r="F2387" s="202" t="n">
        <v>0</v>
      </c>
      <c r="G2387" s="202" t="n">
        <v>0</v>
      </c>
      <c r="H2387" s="202" t="n">
        <v>0</v>
      </c>
      <c r="I2387" s="202" t="n">
        <v>0</v>
      </c>
      <c r="J2387" s="202" t="n">
        <v>0</v>
      </c>
      <c r="K2387" s="202" t="n">
        <v>1</v>
      </c>
      <c r="L2387" s="202" t="n">
        <v>1</v>
      </c>
      <c r="M2387" s="202" t="n">
        <f aca="false">IF(L2387=0,1,0)</f>
        <v>0</v>
      </c>
      <c r="N2387" s="230" t="n">
        <v>0</v>
      </c>
    </row>
    <row r="2388" customFormat="false" ht="12.75" hidden="false" customHeight="false" outlineLevel="0" collapsed="false">
      <c r="B2388" s="229" t="n">
        <v>38908</v>
      </c>
      <c r="C2388" s="202" t="n">
        <v>0</v>
      </c>
      <c r="D2388" s="202" t="n">
        <v>1</v>
      </c>
      <c r="E2388" s="202" t="n">
        <v>1</v>
      </c>
      <c r="F2388" s="202" t="n">
        <v>0</v>
      </c>
      <c r="G2388" s="202" t="n">
        <v>0</v>
      </c>
      <c r="H2388" s="202" t="n">
        <v>0</v>
      </c>
      <c r="I2388" s="202" t="n">
        <v>0</v>
      </c>
      <c r="J2388" s="202" t="n">
        <v>0</v>
      </c>
      <c r="K2388" s="202" t="n">
        <v>0</v>
      </c>
      <c r="L2388" s="202" t="n">
        <v>0</v>
      </c>
      <c r="M2388" s="202" t="n">
        <f aca="false">IF(L2388=0,1,0)</f>
        <v>1</v>
      </c>
      <c r="N2388" s="230" t="n">
        <v>0</v>
      </c>
    </row>
    <row r="2389" customFormat="false" ht="12.75" hidden="false" customHeight="false" outlineLevel="0" collapsed="false">
      <c r="B2389" s="229" t="n">
        <v>38909</v>
      </c>
      <c r="C2389" s="202" t="n">
        <v>0</v>
      </c>
      <c r="D2389" s="202" t="n">
        <v>1</v>
      </c>
      <c r="E2389" s="202" t="n">
        <v>0</v>
      </c>
      <c r="F2389" s="202" t="n">
        <v>1</v>
      </c>
      <c r="G2389" s="202" t="n">
        <v>0</v>
      </c>
      <c r="H2389" s="202" t="n">
        <v>0</v>
      </c>
      <c r="I2389" s="202" t="n">
        <v>0</v>
      </c>
      <c r="J2389" s="202" t="n">
        <v>0</v>
      </c>
      <c r="K2389" s="202" t="n">
        <v>0</v>
      </c>
      <c r="L2389" s="202" t="n">
        <v>0</v>
      </c>
      <c r="M2389" s="202" t="n">
        <f aca="false">IF(L2389=0,1,0)</f>
        <v>1</v>
      </c>
      <c r="N2389" s="230" t="n">
        <v>1</v>
      </c>
    </row>
    <row r="2390" customFormat="false" ht="12.75" hidden="false" customHeight="false" outlineLevel="0" collapsed="false">
      <c r="B2390" s="229" t="n">
        <v>38910</v>
      </c>
      <c r="C2390" s="202" t="n">
        <v>0</v>
      </c>
      <c r="D2390" s="202" t="n">
        <v>1</v>
      </c>
      <c r="E2390" s="202" t="n">
        <v>0</v>
      </c>
      <c r="F2390" s="202" t="n">
        <v>0</v>
      </c>
      <c r="G2390" s="202" t="n">
        <v>1</v>
      </c>
      <c r="H2390" s="202" t="n">
        <v>0</v>
      </c>
      <c r="I2390" s="202" t="n">
        <v>0</v>
      </c>
      <c r="J2390" s="202" t="n">
        <v>0</v>
      </c>
      <c r="K2390" s="202" t="n">
        <v>0</v>
      </c>
      <c r="L2390" s="202" t="n">
        <v>0</v>
      </c>
      <c r="M2390" s="202" t="n">
        <f aca="false">IF(L2390=0,1,0)</f>
        <v>1</v>
      </c>
      <c r="N2390" s="230" t="n">
        <v>1</v>
      </c>
    </row>
    <row r="2391" customFormat="false" ht="12.75" hidden="false" customHeight="false" outlineLevel="0" collapsed="false">
      <c r="B2391" s="229" t="n">
        <v>38911</v>
      </c>
      <c r="C2391" s="202" t="n">
        <v>0</v>
      </c>
      <c r="D2391" s="202" t="n">
        <v>1</v>
      </c>
      <c r="E2391" s="202" t="n">
        <v>0</v>
      </c>
      <c r="F2391" s="202" t="n">
        <v>0</v>
      </c>
      <c r="G2391" s="202" t="n">
        <v>0</v>
      </c>
      <c r="H2391" s="202" t="n">
        <v>1</v>
      </c>
      <c r="I2391" s="202" t="n">
        <v>0</v>
      </c>
      <c r="J2391" s="202" t="n">
        <v>0</v>
      </c>
      <c r="K2391" s="202" t="n">
        <v>0</v>
      </c>
      <c r="L2391" s="202" t="n">
        <v>0</v>
      </c>
      <c r="M2391" s="202" t="n">
        <f aca="false">IF(L2391=0,1,0)</f>
        <v>1</v>
      </c>
      <c r="N2391" s="230" t="n">
        <v>1</v>
      </c>
    </row>
    <row r="2392" customFormat="false" ht="12.75" hidden="false" customHeight="false" outlineLevel="0" collapsed="false">
      <c r="B2392" s="229" t="n">
        <v>38912</v>
      </c>
      <c r="C2392" s="202" t="n">
        <v>0</v>
      </c>
      <c r="D2392" s="202" t="n">
        <v>1</v>
      </c>
      <c r="E2392" s="202" t="n">
        <v>0</v>
      </c>
      <c r="F2392" s="202" t="n">
        <v>0</v>
      </c>
      <c r="G2392" s="202" t="n">
        <v>0</v>
      </c>
      <c r="H2392" s="202" t="n">
        <v>0</v>
      </c>
      <c r="I2392" s="202" t="n">
        <v>1</v>
      </c>
      <c r="J2392" s="202" t="n">
        <v>0</v>
      </c>
      <c r="K2392" s="202" t="n">
        <v>0</v>
      </c>
      <c r="L2392" s="202" t="n">
        <v>0</v>
      </c>
      <c r="M2392" s="202" t="n">
        <f aca="false">IF(L2392=0,1,0)</f>
        <v>1</v>
      </c>
      <c r="N2392" s="230" t="n">
        <v>0</v>
      </c>
    </row>
    <row r="2393" customFormat="false" ht="12.75" hidden="false" customHeight="false" outlineLevel="0" collapsed="false">
      <c r="B2393" s="229" t="n">
        <v>38913</v>
      </c>
      <c r="C2393" s="202" t="n">
        <v>0</v>
      </c>
      <c r="D2393" s="202" t="n">
        <v>1</v>
      </c>
      <c r="E2393" s="202" t="n">
        <v>0</v>
      </c>
      <c r="F2393" s="202" t="n">
        <v>0</v>
      </c>
      <c r="G2393" s="202" t="n">
        <v>0</v>
      </c>
      <c r="H2393" s="202" t="n">
        <v>0</v>
      </c>
      <c r="I2393" s="202" t="n">
        <v>0</v>
      </c>
      <c r="J2393" s="202" t="n">
        <v>1</v>
      </c>
      <c r="K2393" s="202" t="n">
        <v>0</v>
      </c>
      <c r="L2393" s="202" t="n">
        <v>1</v>
      </c>
      <c r="M2393" s="202" t="n">
        <f aca="false">IF(L2393=0,1,0)</f>
        <v>0</v>
      </c>
      <c r="N2393" s="230" t="n">
        <v>0</v>
      </c>
    </row>
    <row r="2394" customFormat="false" ht="12.75" hidden="false" customHeight="false" outlineLevel="0" collapsed="false">
      <c r="B2394" s="229" t="n">
        <v>38914</v>
      </c>
      <c r="C2394" s="202" t="n">
        <v>0</v>
      </c>
      <c r="D2394" s="202" t="n">
        <v>1</v>
      </c>
      <c r="E2394" s="202" t="n">
        <v>0</v>
      </c>
      <c r="F2394" s="202" t="n">
        <v>0</v>
      </c>
      <c r="G2394" s="202" t="n">
        <v>0</v>
      </c>
      <c r="H2394" s="202" t="n">
        <v>0</v>
      </c>
      <c r="I2394" s="202" t="n">
        <v>0</v>
      </c>
      <c r="J2394" s="202" t="n">
        <v>0</v>
      </c>
      <c r="K2394" s="202" t="n">
        <v>1</v>
      </c>
      <c r="L2394" s="202" t="n">
        <v>1</v>
      </c>
      <c r="M2394" s="202" t="n">
        <f aca="false">IF(L2394=0,1,0)</f>
        <v>0</v>
      </c>
      <c r="N2394" s="230" t="n">
        <v>0</v>
      </c>
    </row>
    <row r="2395" customFormat="false" ht="12.75" hidden="false" customHeight="false" outlineLevel="0" collapsed="false">
      <c r="B2395" s="229" t="n">
        <v>38915</v>
      </c>
      <c r="C2395" s="202" t="n">
        <v>0</v>
      </c>
      <c r="D2395" s="202" t="n">
        <v>1</v>
      </c>
      <c r="E2395" s="202" t="n">
        <v>1</v>
      </c>
      <c r="F2395" s="202" t="n">
        <v>0</v>
      </c>
      <c r="G2395" s="202" t="n">
        <v>0</v>
      </c>
      <c r="H2395" s="202" t="n">
        <v>0</v>
      </c>
      <c r="I2395" s="202" t="n">
        <v>0</v>
      </c>
      <c r="J2395" s="202" t="n">
        <v>0</v>
      </c>
      <c r="K2395" s="202" t="n">
        <v>0</v>
      </c>
      <c r="L2395" s="202" t="n">
        <v>0</v>
      </c>
      <c r="M2395" s="202" t="n">
        <f aca="false">IF(L2395=0,1,0)</f>
        <v>1</v>
      </c>
      <c r="N2395" s="230" t="n">
        <v>0</v>
      </c>
    </row>
    <row r="2396" customFormat="false" ht="12.75" hidden="false" customHeight="false" outlineLevel="0" collapsed="false">
      <c r="B2396" s="229" t="n">
        <v>38916</v>
      </c>
      <c r="C2396" s="202" t="n">
        <v>0</v>
      </c>
      <c r="D2396" s="202" t="n">
        <v>1</v>
      </c>
      <c r="E2396" s="202" t="n">
        <v>0</v>
      </c>
      <c r="F2396" s="202" t="n">
        <v>1</v>
      </c>
      <c r="G2396" s="202" t="n">
        <v>0</v>
      </c>
      <c r="H2396" s="202" t="n">
        <v>0</v>
      </c>
      <c r="I2396" s="202" t="n">
        <v>0</v>
      </c>
      <c r="J2396" s="202" t="n">
        <v>0</v>
      </c>
      <c r="K2396" s="202" t="n">
        <v>0</v>
      </c>
      <c r="L2396" s="202" t="n">
        <v>0</v>
      </c>
      <c r="M2396" s="202" t="n">
        <f aca="false">IF(L2396=0,1,0)</f>
        <v>1</v>
      </c>
      <c r="N2396" s="230" t="n">
        <v>1</v>
      </c>
    </row>
    <row r="2397" customFormat="false" ht="12.75" hidden="false" customHeight="false" outlineLevel="0" collapsed="false">
      <c r="B2397" s="229" t="n">
        <v>38917</v>
      </c>
      <c r="C2397" s="202" t="n">
        <v>0</v>
      </c>
      <c r="D2397" s="202" t="n">
        <v>1</v>
      </c>
      <c r="E2397" s="202" t="n">
        <v>0</v>
      </c>
      <c r="F2397" s="202" t="n">
        <v>0</v>
      </c>
      <c r="G2397" s="202" t="n">
        <v>1</v>
      </c>
      <c r="H2397" s="202" t="n">
        <v>0</v>
      </c>
      <c r="I2397" s="202" t="n">
        <v>0</v>
      </c>
      <c r="J2397" s="202" t="n">
        <v>0</v>
      </c>
      <c r="K2397" s="202" t="n">
        <v>0</v>
      </c>
      <c r="L2397" s="202" t="n">
        <v>0</v>
      </c>
      <c r="M2397" s="202" t="n">
        <f aca="false">IF(L2397=0,1,0)</f>
        <v>1</v>
      </c>
      <c r="N2397" s="230" t="n">
        <v>1</v>
      </c>
    </row>
    <row r="2398" customFormat="false" ht="12.75" hidden="false" customHeight="false" outlineLevel="0" collapsed="false">
      <c r="B2398" s="229" t="n">
        <v>38918</v>
      </c>
      <c r="C2398" s="202" t="n">
        <v>0</v>
      </c>
      <c r="D2398" s="202" t="n">
        <v>1</v>
      </c>
      <c r="E2398" s="202" t="n">
        <v>0</v>
      </c>
      <c r="F2398" s="202" t="n">
        <v>0</v>
      </c>
      <c r="G2398" s="202" t="n">
        <v>0</v>
      </c>
      <c r="H2398" s="202" t="n">
        <v>1</v>
      </c>
      <c r="I2398" s="202" t="n">
        <v>0</v>
      </c>
      <c r="J2398" s="202" t="n">
        <v>0</v>
      </c>
      <c r="K2398" s="202" t="n">
        <v>0</v>
      </c>
      <c r="L2398" s="202" t="n">
        <v>0</v>
      </c>
      <c r="M2398" s="202" t="n">
        <f aca="false">IF(L2398=0,1,0)</f>
        <v>1</v>
      </c>
      <c r="N2398" s="230" t="n">
        <v>1</v>
      </c>
    </row>
    <row r="2399" customFormat="false" ht="12.75" hidden="false" customHeight="false" outlineLevel="0" collapsed="false">
      <c r="B2399" s="229" t="n">
        <v>38919</v>
      </c>
      <c r="C2399" s="202" t="n">
        <v>0</v>
      </c>
      <c r="D2399" s="202" t="n">
        <v>1</v>
      </c>
      <c r="E2399" s="202" t="n">
        <v>0</v>
      </c>
      <c r="F2399" s="202" t="n">
        <v>0</v>
      </c>
      <c r="G2399" s="202" t="n">
        <v>0</v>
      </c>
      <c r="H2399" s="202" t="n">
        <v>0</v>
      </c>
      <c r="I2399" s="202" t="n">
        <v>1</v>
      </c>
      <c r="J2399" s="202" t="n">
        <v>0</v>
      </c>
      <c r="K2399" s="202" t="n">
        <v>0</v>
      </c>
      <c r="L2399" s="202" t="n">
        <v>0</v>
      </c>
      <c r="M2399" s="202" t="n">
        <f aca="false">IF(L2399=0,1,0)</f>
        <v>1</v>
      </c>
      <c r="N2399" s="230" t="n">
        <v>0</v>
      </c>
    </row>
    <row r="2400" customFormat="false" ht="12.75" hidden="false" customHeight="false" outlineLevel="0" collapsed="false">
      <c r="B2400" s="229" t="n">
        <v>38920</v>
      </c>
      <c r="C2400" s="202" t="n">
        <v>0</v>
      </c>
      <c r="D2400" s="202" t="n">
        <v>1</v>
      </c>
      <c r="E2400" s="202" t="n">
        <v>0</v>
      </c>
      <c r="F2400" s="202" t="n">
        <v>0</v>
      </c>
      <c r="G2400" s="202" t="n">
        <v>0</v>
      </c>
      <c r="H2400" s="202" t="n">
        <v>0</v>
      </c>
      <c r="I2400" s="202" t="n">
        <v>0</v>
      </c>
      <c r="J2400" s="202" t="n">
        <v>1</v>
      </c>
      <c r="K2400" s="202" t="n">
        <v>0</v>
      </c>
      <c r="L2400" s="202" t="n">
        <v>1</v>
      </c>
      <c r="M2400" s="202" t="n">
        <f aca="false">IF(L2400=0,1,0)</f>
        <v>0</v>
      </c>
      <c r="N2400" s="230" t="n">
        <v>0</v>
      </c>
    </row>
    <row r="2401" customFormat="false" ht="12.75" hidden="false" customHeight="false" outlineLevel="0" collapsed="false">
      <c r="B2401" s="229" t="n">
        <v>38921</v>
      </c>
      <c r="C2401" s="202" t="n">
        <v>0</v>
      </c>
      <c r="D2401" s="202" t="n">
        <v>1</v>
      </c>
      <c r="E2401" s="202" t="n">
        <v>0</v>
      </c>
      <c r="F2401" s="202" t="n">
        <v>0</v>
      </c>
      <c r="G2401" s="202" t="n">
        <v>0</v>
      </c>
      <c r="H2401" s="202" t="n">
        <v>0</v>
      </c>
      <c r="I2401" s="202" t="n">
        <v>0</v>
      </c>
      <c r="J2401" s="202" t="n">
        <v>0</v>
      </c>
      <c r="K2401" s="202" t="n">
        <v>1</v>
      </c>
      <c r="L2401" s="202" t="n">
        <v>1</v>
      </c>
      <c r="M2401" s="202" t="n">
        <f aca="false">IF(L2401=0,1,0)</f>
        <v>0</v>
      </c>
      <c r="N2401" s="230" t="n">
        <v>0</v>
      </c>
    </row>
    <row r="2402" customFormat="false" ht="12.75" hidden="false" customHeight="false" outlineLevel="0" collapsed="false">
      <c r="B2402" s="229" t="n">
        <v>38922</v>
      </c>
      <c r="C2402" s="202" t="n">
        <v>0</v>
      </c>
      <c r="D2402" s="202" t="n">
        <v>1</v>
      </c>
      <c r="E2402" s="202" t="n">
        <v>1</v>
      </c>
      <c r="F2402" s="202" t="n">
        <v>0</v>
      </c>
      <c r="G2402" s="202" t="n">
        <v>0</v>
      </c>
      <c r="H2402" s="202" t="n">
        <v>0</v>
      </c>
      <c r="I2402" s="202" t="n">
        <v>0</v>
      </c>
      <c r="J2402" s="202" t="n">
        <v>0</v>
      </c>
      <c r="K2402" s="202" t="n">
        <v>0</v>
      </c>
      <c r="L2402" s="202" t="n">
        <v>0</v>
      </c>
      <c r="M2402" s="202" t="n">
        <f aca="false">IF(L2402=0,1,0)</f>
        <v>1</v>
      </c>
      <c r="N2402" s="230" t="n">
        <v>0</v>
      </c>
    </row>
    <row r="2403" customFormat="false" ht="12.75" hidden="false" customHeight="false" outlineLevel="0" collapsed="false">
      <c r="B2403" s="229" t="n">
        <v>38923</v>
      </c>
      <c r="C2403" s="202" t="n">
        <v>0</v>
      </c>
      <c r="D2403" s="202" t="n">
        <v>1</v>
      </c>
      <c r="E2403" s="202" t="n">
        <v>0</v>
      </c>
      <c r="F2403" s="202" t="n">
        <v>1</v>
      </c>
      <c r="G2403" s="202" t="n">
        <v>0</v>
      </c>
      <c r="H2403" s="202" t="n">
        <v>0</v>
      </c>
      <c r="I2403" s="202" t="n">
        <v>0</v>
      </c>
      <c r="J2403" s="202" t="n">
        <v>0</v>
      </c>
      <c r="K2403" s="202" t="n">
        <v>0</v>
      </c>
      <c r="L2403" s="202" t="n">
        <v>0</v>
      </c>
      <c r="M2403" s="202" t="n">
        <f aca="false">IF(L2403=0,1,0)</f>
        <v>1</v>
      </c>
      <c r="N2403" s="230" t="n">
        <v>1</v>
      </c>
    </row>
    <row r="2404" customFormat="false" ht="12.75" hidden="false" customHeight="false" outlineLevel="0" collapsed="false">
      <c r="B2404" s="229" t="n">
        <v>38924</v>
      </c>
      <c r="C2404" s="202" t="n">
        <v>0</v>
      </c>
      <c r="D2404" s="202" t="n">
        <v>1</v>
      </c>
      <c r="E2404" s="202" t="n">
        <v>0</v>
      </c>
      <c r="F2404" s="202" t="n">
        <v>0</v>
      </c>
      <c r="G2404" s="202" t="n">
        <v>1</v>
      </c>
      <c r="H2404" s="202" t="n">
        <v>0</v>
      </c>
      <c r="I2404" s="202" t="n">
        <v>0</v>
      </c>
      <c r="J2404" s="202" t="n">
        <v>0</v>
      </c>
      <c r="K2404" s="202" t="n">
        <v>0</v>
      </c>
      <c r="L2404" s="202" t="n">
        <v>0</v>
      </c>
      <c r="M2404" s="202" t="n">
        <f aca="false">IF(L2404=0,1,0)</f>
        <v>1</v>
      </c>
      <c r="N2404" s="230" t="n">
        <v>1</v>
      </c>
    </row>
    <row r="2405" customFormat="false" ht="12.75" hidden="false" customHeight="false" outlineLevel="0" collapsed="false">
      <c r="B2405" s="229" t="n">
        <v>38925</v>
      </c>
      <c r="C2405" s="202" t="n">
        <v>0</v>
      </c>
      <c r="D2405" s="202" t="n">
        <v>1</v>
      </c>
      <c r="E2405" s="202" t="n">
        <v>0</v>
      </c>
      <c r="F2405" s="202" t="n">
        <v>0</v>
      </c>
      <c r="G2405" s="202" t="n">
        <v>0</v>
      </c>
      <c r="H2405" s="202" t="n">
        <v>1</v>
      </c>
      <c r="I2405" s="202" t="n">
        <v>0</v>
      </c>
      <c r="J2405" s="202" t="n">
        <v>0</v>
      </c>
      <c r="K2405" s="202" t="n">
        <v>0</v>
      </c>
      <c r="L2405" s="202" t="n">
        <v>0</v>
      </c>
      <c r="M2405" s="202" t="n">
        <f aca="false">IF(L2405=0,1,0)</f>
        <v>1</v>
      </c>
      <c r="N2405" s="230" t="n">
        <v>1</v>
      </c>
    </row>
    <row r="2406" customFormat="false" ht="12.75" hidden="false" customHeight="false" outlineLevel="0" collapsed="false">
      <c r="B2406" s="229" t="n">
        <v>38926</v>
      </c>
      <c r="C2406" s="202" t="n">
        <v>0</v>
      </c>
      <c r="D2406" s="202" t="n">
        <v>1</v>
      </c>
      <c r="E2406" s="202" t="n">
        <v>0</v>
      </c>
      <c r="F2406" s="202" t="n">
        <v>0</v>
      </c>
      <c r="G2406" s="202" t="n">
        <v>0</v>
      </c>
      <c r="H2406" s="202" t="n">
        <v>0</v>
      </c>
      <c r="I2406" s="202" t="n">
        <v>1</v>
      </c>
      <c r="J2406" s="202" t="n">
        <v>0</v>
      </c>
      <c r="K2406" s="202" t="n">
        <v>0</v>
      </c>
      <c r="L2406" s="202" t="n">
        <v>0</v>
      </c>
      <c r="M2406" s="202" t="n">
        <f aca="false">IF(L2406=0,1,0)</f>
        <v>1</v>
      </c>
      <c r="N2406" s="230" t="n">
        <v>0</v>
      </c>
    </row>
    <row r="2407" customFormat="false" ht="12.75" hidden="false" customHeight="false" outlineLevel="0" collapsed="false">
      <c r="B2407" s="229" t="n">
        <v>38927</v>
      </c>
      <c r="C2407" s="202" t="n">
        <v>0</v>
      </c>
      <c r="D2407" s="202" t="n">
        <v>1</v>
      </c>
      <c r="E2407" s="202" t="n">
        <v>0</v>
      </c>
      <c r="F2407" s="202" t="n">
        <v>0</v>
      </c>
      <c r="G2407" s="202" t="n">
        <v>0</v>
      </c>
      <c r="H2407" s="202" t="n">
        <v>0</v>
      </c>
      <c r="I2407" s="202" t="n">
        <v>0</v>
      </c>
      <c r="J2407" s="202" t="n">
        <v>1</v>
      </c>
      <c r="K2407" s="202" t="n">
        <v>0</v>
      </c>
      <c r="L2407" s="202" t="n">
        <v>1</v>
      </c>
      <c r="M2407" s="202" t="n">
        <f aca="false">IF(L2407=0,1,0)</f>
        <v>0</v>
      </c>
      <c r="N2407" s="230" t="n">
        <v>0</v>
      </c>
    </row>
    <row r="2408" customFormat="false" ht="12.75" hidden="false" customHeight="false" outlineLevel="0" collapsed="false">
      <c r="B2408" s="229" t="n">
        <v>38928</v>
      </c>
      <c r="C2408" s="202" t="n">
        <v>0</v>
      </c>
      <c r="D2408" s="202" t="n">
        <v>1</v>
      </c>
      <c r="E2408" s="202" t="n">
        <v>0</v>
      </c>
      <c r="F2408" s="202" t="n">
        <v>0</v>
      </c>
      <c r="G2408" s="202" t="n">
        <v>0</v>
      </c>
      <c r="H2408" s="202" t="n">
        <v>0</v>
      </c>
      <c r="I2408" s="202" t="n">
        <v>0</v>
      </c>
      <c r="J2408" s="202" t="n">
        <v>0</v>
      </c>
      <c r="K2408" s="202" t="n">
        <v>1</v>
      </c>
      <c r="L2408" s="202" t="n">
        <v>1</v>
      </c>
      <c r="M2408" s="202" t="n">
        <f aca="false">IF(L2408=0,1,0)</f>
        <v>0</v>
      </c>
      <c r="N2408" s="230" t="n">
        <v>0</v>
      </c>
    </row>
    <row r="2409" customFormat="false" ht="12.75" hidden="false" customHeight="false" outlineLevel="0" collapsed="false">
      <c r="B2409" s="229" t="n">
        <v>38929</v>
      </c>
      <c r="C2409" s="202" t="n">
        <v>0</v>
      </c>
      <c r="D2409" s="202" t="n">
        <v>1</v>
      </c>
      <c r="E2409" s="202" t="n">
        <v>1</v>
      </c>
      <c r="F2409" s="202" t="n">
        <v>0</v>
      </c>
      <c r="G2409" s="202" t="n">
        <v>0</v>
      </c>
      <c r="H2409" s="202" t="n">
        <v>0</v>
      </c>
      <c r="I2409" s="202" t="n">
        <v>0</v>
      </c>
      <c r="J2409" s="202" t="n">
        <v>0</v>
      </c>
      <c r="K2409" s="202" t="n">
        <v>0</v>
      </c>
      <c r="L2409" s="202" t="n">
        <v>0</v>
      </c>
      <c r="M2409" s="202" t="n">
        <f aca="false">IF(L2409=0,1,0)</f>
        <v>1</v>
      </c>
      <c r="N2409" s="230" t="n">
        <v>0</v>
      </c>
    </row>
    <row r="2410" customFormat="false" ht="12.75" hidden="false" customHeight="false" outlineLevel="0" collapsed="false">
      <c r="B2410" s="229" t="n">
        <v>38930</v>
      </c>
      <c r="C2410" s="202" t="n">
        <v>0</v>
      </c>
      <c r="D2410" s="202" t="n">
        <v>1</v>
      </c>
      <c r="E2410" s="202" t="n">
        <v>0</v>
      </c>
      <c r="F2410" s="202" t="n">
        <v>1</v>
      </c>
      <c r="G2410" s="202" t="n">
        <v>0</v>
      </c>
      <c r="H2410" s="202" t="n">
        <v>0</v>
      </c>
      <c r="I2410" s="202" t="n">
        <v>0</v>
      </c>
      <c r="J2410" s="202" t="n">
        <v>0</v>
      </c>
      <c r="K2410" s="202" t="n">
        <v>0</v>
      </c>
      <c r="L2410" s="202" t="n">
        <v>0</v>
      </c>
      <c r="M2410" s="202" t="n">
        <f aca="false">IF(L2410=0,1,0)</f>
        <v>1</v>
      </c>
      <c r="N2410" s="230" t="n">
        <v>1</v>
      </c>
    </row>
    <row r="2411" customFormat="false" ht="12.75" hidden="false" customHeight="false" outlineLevel="0" collapsed="false">
      <c r="B2411" s="229" t="n">
        <v>38931</v>
      </c>
      <c r="C2411" s="202" t="n">
        <v>0</v>
      </c>
      <c r="D2411" s="202" t="n">
        <v>1</v>
      </c>
      <c r="E2411" s="202" t="n">
        <v>0</v>
      </c>
      <c r="F2411" s="202" t="n">
        <v>0</v>
      </c>
      <c r="G2411" s="202" t="n">
        <v>1</v>
      </c>
      <c r="H2411" s="202" t="n">
        <v>0</v>
      </c>
      <c r="I2411" s="202" t="n">
        <v>0</v>
      </c>
      <c r="J2411" s="202" t="n">
        <v>0</v>
      </c>
      <c r="K2411" s="202" t="n">
        <v>0</v>
      </c>
      <c r="L2411" s="202" t="n">
        <v>0</v>
      </c>
      <c r="M2411" s="202" t="n">
        <f aca="false">IF(L2411=0,1,0)</f>
        <v>1</v>
      </c>
      <c r="N2411" s="230" t="n">
        <v>1</v>
      </c>
    </row>
    <row r="2412" customFormat="false" ht="12.75" hidden="false" customHeight="false" outlineLevel="0" collapsed="false">
      <c r="B2412" s="229" t="n">
        <v>38932</v>
      </c>
      <c r="C2412" s="202" t="n">
        <v>0</v>
      </c>
      <c r="D2412" s="202" t="n">
        <v>1</v>
      </c>
      <c r="E2412" s="202" t="n">
        <v>0</v>
      </c>
      <c r="F2412" s="202" t="n">
        <v>0</v>
      </c>
      <c r="G2412" s="202" t="n">
        <v>0</v>
      </c>
      <c r="H2412" s="202" t="n">
        <v>1</v>
      </c>
      <c r="I2412" s="202" t="n">
        <v>0</v>
      </c>
      <c r="J2412" s="202" t="n">
        <v>0</v>
      </c>
      <c r="K2412" s="202" t="n">
        <v>0</v>
      </c>
      <c r="L2412" s="202" t="n">
        <v>0</v>
      </c>
      <c r="M2412" s="202" t="n">
        <f aca="false">IF(L2412=0,1,0)</f>
        <v>1</v>
      </c>
      <c r="N2412" s="230" t="n">
        <v>1</v>
      </c>
    </row>
    <row r="2413" customFormat="false" ht="12.75" hidden="false" customHeight="false" outlineLevel="0" collapsed="false">
      <c r="B2413" s="229" t="n">
        <v>38933</v>
      </c>
      <c r="C2413" s="202" t="n">
        <v>0</v>
      </c>
      <c r="D2413" s="202" t="n">
        <v>1</v>
      </c>
      <c r="E2413" s="202" t="n">
        <v>0</v>
      </c>
      <c r="F2413" s="202" t="n">
        <v>0</v>
      </c>
      <c r="G2413" s="202" t="n">
        <v>0</v>
      </c>
      <c r="H2413" s="202" t="n">
        <v>0</v>
      </c>
      <c r="I2413" s="202" t="n">
        <v>1</v>
      </c>
      <c r="J2413" s="202" t="n">
        <v>0</v>
      </c>
      <c r="K2413" s="202" t="n">
        <v>0</v>
      </c>
      <c r="L2413" s="202" t="n">
        <v>0</v>
      </c>
      <c r="M2413" s="202" t="n">
        <f aca="false">IF(L2413=0,1,0)</f>
        <v>1</v>
      </c>
      <c r="N2413" s="230" t="n">
        <v>0</v>
      </c>
    </row>
    <row r="2414" customFormat="false" ht="12.75" hidden="false" customHeight="false" outlineLevel="0" collapsed="false">
      <c r="B2414" s="229" t="n">
        <v>38934</v>
      </c>
      <c r="C2414" s="202" t="n">
        <v>0</v>
      </c>
      <c r="D2414" s="202" t="n">
        <v>1</v>
      </c>
      <c r="E2414" s="202" t="n">
        <v>0</v>
      </c>
      <c r="F2414" s="202" t="n">
        <v>0</v>
      </c>
      <c r="G2414" s="202" t="n">
        <v>0</v>
      </c>
      <c r="H2414" s="202" t="n">
        <v>0</v>
      </c>
      <c r="I2414" s="202" t="n">
        <v>0</v>
      </c>
      <c r="J2414" s="202" t="n">
        <v>1</v>
      </c>
      <c r="K2414" s="202" t="n">
        <v>0</v>
      </c>
      <c r="L2414" s="202" t="n">
        <v>1</v>
      </c>
      <c r="M2414" s="202" t="n">
        <f aca="false">IF(L2414=0,1,0)</f>
        <v>0</v>
      </c>
      <c r="N2414" s="230" t="n">
        <v>0</v>
      </c>
    </row>
    <row r="2415" customFormat="false" ht="12.75" hidden="false" customHeight="false" outlineLevel="0" collapsed="false">
      <c r="B2415" s="229" t="n">
        <v>38935</v>
      </c>
      <c r="C2415" s="202" t="n">
        <v>0</v>
      </c>
      <c r="D2415" s="202" t="n">
        <v>1</v>
      </c>
      <c r="E2415" s="202" t="n">
        <v>0</v>
      </c>
      <c r="F2415" s="202" t="n">
        <v>0</v>
      </c>
      <c r="G2415" s="202" t="n">
        <v>0</v>
      </c>
      <c r="H2415" s="202" t="n">
        <v>0</v>
      </c>
      <c r="I2415" s="202" t="n">
        <v>0</v>
      </c>
      <c r="J2415" s="202" t="n">
        <v>0</v>
      </c>
      <c r="K2415" s="202" t="n">
        <v>1</v>
      </c>
      <c r="L2415" s="202" t="n">
        <v>1</v>
      </c>
      <c r="M2415" s="202" t="n">
        <f aca="false">IF(L2415=0,1,0)</f>
        <v>0</v>
      </c>
      <c r="N2415" s="230" t="n">
        <v>0</v>
      </c>
    </row>
    <row r="2416" customFormat="false" ht="12.75" hidden="false" customHeight="false" outlineLevel="0" collapsed="false">
      <c r="B2416" s="229" t="n">
        <v>38936</v>
      </c>
      <c r="C2416" s="202" t="n">
        <v>0</v>
      </c>
      <c r="D2416" s="202" t="n">
        <v>1</v>
      </c>
      <c r="E2416" s="202" t="n">
        <v>1</v>
      </c>
      <c r="F2416" s="202" t="n">
        <v>0</v>
      </c>
      <c r="G2416" s="202" t="n">
        <v>0</v>
      </c>
      <c r="H2416" s="202" t="n">
        <v>0</v>
      </c>
      <c r="I2416" s="202" t="n">
        <v>0</v>
      </c>
      <c r="J2416" s="202" t="n">
        <v>0</v>
      </c>
      <c r="K2416" s="202" t="n">
        <v>0</v>
      </c>
      <c r="L2416" s="202" t="n">
        <v>0</v>
      </c>
      <c r="M2416" s="202" t="n">
        <f aca="false">IF(L2416=0,1,0)</f>
        <v>1</v>
      </c>
      <c r="N2416" s="230" t="n">
        <v>0</v>
      </c>
    </row>
    <row r="2417" customFormat="false" ht="12.75" hidden="false" customHeight="false" outlineLevel="0" collapsed="false">
      <c r="B2417" s="229" t="n">
        <v>38937</v>
      </c>
      <c r="C2417" s="202" t="n">
        <v>0</v>
      </c>
      <c r="D2417" s="202" t="n">
        <v>1</v>
      </c>
      <c r="E2417" s="202" t="n">
        <v>0</v>
      </c>
      <c r="F2417" s="202" t="n">
        <v>1</v>
      </c>
      <c r="G2417" s="202" t="n">
        <v>0</v>
      </c>
      <c r="H2417" s="202" t="n">
        <v>0</v>
      </c>
      <c r="I2417" s="202" t="n">
        <v>0</v>
      </c>
      <c r="J2417" s="202" t="n">
        <v>0</v>
      </c>
      <c r="K2417" s="202" t="n">
        <v>0</v>
      </c>
      <c r="L2417" s="202" t="n">
        <v>0</v>
      </c>
      <c r="M2417" s="202" t="n">
        <f aca="false">IF(L2417=0,1,0)</f>
        <v>1</v>
      </c>
      <c r="N2417" s="230" t="n">
        <v>1</v>
      </c>
    </row>
    <row r="2418" customFormat="false" ht="12.75" hidden="false" customHeight="false" outlineLevel="0" collapsed="false">
      <c r="B2418" s="229" t="n">
        <v>38938</v>
      </c>
      <c r="C2418" s="202" t="n">
        <v>0</v>
      </c>
      <c r="D2418" s="202" t="n">
        <v>1</v>
      </c>
      <c r="E2418" s="202" t="n">
        <v>0</v>
      </c>
      <c r="F2418" s="202" t="n">
        <v>0</v>
      </c>
      <c r="G2418" s="202" t="n">
        <v>1</v>
      </c>
      <c r="H2418" s="202" t="n">
        <v>0</v>
      </c>
      <c r="I2418" s="202" t="n">
        <v>0</v>
      </c>
      <c r="J2418" s="202" t="n">
        <v>0</v>
      </c>
      <c r="K2418" s="202" t="n">
        <v>0</v>
      </c>
      <c r="L2418" s="202" t="n">
        <v>0</v>
      </c>
      <c r="M2418" s="202" t="n">
        <f aca="false">IF(L2418=0,1,0)</f>
        <v>1</v>
      </c>
      <c r="N2418" s="230" t="n">
        <v>1</v>
      </c>
    </row>
    <row r="2419" customFormat="false" ht="12.75" hidden="false" customHeight="false" outlineLevel="0" collapsed="false">
      <c r="B2419" s="229" t="n">
        <v>38939</v>
      </c>
      <c r="C2419" s="202" t="n">
        <v>0</v>
      </c>
      <c r="D2419" s="202" t="n">
        <v>1</v>
      </c>
      <c r="E2419" s="202" t="n">
        <v>0</v>
      </c>
      <c r="F2419" s="202" t="n">
        <v>0</v>
      </c>
      <c r="G2419" s="202" t="n">
        <v>0</v>
      </c>
      <c r="H2419" s="202" t="n">
        <v>1</v>
      </c>
      <c r="I2419" s="202" t="n">
        <v>0</v>
      </c>
      <c r="J2419" s="202" t="n">
        <v>0</v>
      </c>
      <c r="K2419" s="202" t="n">
        <v>0</v>
      </c>
      <c r="L2419" s="202" t="n">
        <v>0</v>
      </c>
      <c r="M2419" s="202" t="n">
        <f aca="false">IF(L2419=0,1,0)</f>
        <v>1</v>
      </c>
      <c r="N2419" s="230" t="n">
        <v>1</v>
      </c>
    </row>
    <row r="2420" customFormat="false" ht="12.75" hidden="false" customHeight="false" outlineLevel="0" collapsed="false">
      <c r="B2420" s="229" t="n">
        <v>38940</v>
      </c>
      <c r="C2420" s="202" t="n">
        <v>0</v>
      </c>
      <c r="D2420" s="202" t="n">
        <v>1</v>
      </c>
      <c r="E2420" s="202" t="n">
        <v>0</v>
      </c>
      <c r="F2420" s="202" t="n">
        <v>0</v>
      </c>
      <c r="G2420" s="202" t="n">
        <v>0</v>
      </c>
      <c r="H2420" s="202" t="n">
        <v>0</v>
      </c>
      <c r="I2420" s="202" t="n">
        <v>1</v>
      </c>
      <c r="J2420" s="202" t="n">
        <v>0</v>
      </c>
      <c r="K2420" s="202" t="n">
        <v>0</v>
      </c>
      <c r="L2420" s="202" t="n">
        <v>0</v>
      </c>
      <c r="M2420" s="202" t="n">
        <f aca="false">IF(L2420=0,1,0)</f>
        <v>1</v>
      </c>
      <c r="N2420" s="230" t="n">
        <v>0</v>
      </c>
    </row>
    <row r="2421" customFormat="false" ht="12.75" hidden="false" customHeight="false" outlineLevel="0" collapsed="false">
      <c r="B2421" s="229" t="n">
        <v>38941</v>
      </c>
      <c r="C2421" s="202" t="n">
        <v>0</v>
      </c>
      <c r="D2421" s="202" t="n">
        <v>1</v>
      </c>
      <c r="E2421" s="202" t="n">
        <v>0</v>
      </c>
      <c r="F2421" s="202" t="n">
        <v>0</v>
      </c>
      <c r="G2421" s="202" t="n">
        <v>0</v>
      </c>
      <c r="H2421" s="202" t="n">
        <v>0</v>
      </c>
      <c r="I2421" s="202" t="n">
        <v>0</v>
      </c>
      <c r="J2421" s="202" t="n">
        <v>1</v>
      </c>
      <c r="K2421" s="202" t="n">
        <v>0</v>
      </c>
      <c r="L2421" s="202" t="n">
        <v>1</v>
      </c>
      <c r="M2421" s="202" t="n">
        <f aca="false">IF(L2421=0,1,0)</f>
        <v>0</v>
      </c>
      <c r="N2421" s="230" t="n">
        <v>0</v>
      </c>
    </row>
    <row r="2422" customFormat="false" ht="12.75" hidden="false" customHeight="false" outlineLevel="0" collapsed="false">
      <c r="B2422" s="229" t="n">
        <v>38942</v>
      </c>
      <c r="C2422" s="202" t="n">
        <v>0</v>
      </c>
      <c r="D2422" s="202" t="n">
        <v>1</v>
      </c>
      <c r="E2422" s="202" t="n">
        <v>0</v>
      </c>
      <c r="F2422" s="202" t="n">
        <v>0</v>
      </c>
      <c r="G2422" s="202" t="n">
        <v>0</v>
      </c>
      <c r="H2422" s="202" t="n">
        <v>0</v>
      </c>
      <c r="I2422" s="202" t="n">
        <v>0</v>
      </c>
      <c r="J2422" s="202" t="n">
        <v>0</v>
      </c>
      <c r="K2422" s="202" t="n">
        <v>1</v>
      </c>
      <c r="L2422" s="202" t="n">
        <v>1</v>
      </c>
      <c r="M2422" s="202" t="n">
        <f aca="false">IF(L2422=0,1,0)</f>
        <v>0</v>
      </c>
      <c r="N2422" s="230" t="n">
        <v>0</v>
      </c>
    </row>
    <row r="2423" customFormat="false" ht="12.75" hidden="false" customHeight="false" outlineLevel="0" collapsed="false">
      <c r="B2423" s="229" t="n">
        <v>38943</v>
      </c>
      <c r="C2423" s="202" t="n">
        <v>0</v>
      </c>
      <c r="D2423" s="202" t="n">
        <v>1</v>
      </c>
      <c r="E2423" s="202" t="n">
        <v>1</v>
      </c>
      <c r="F2423" s="202" t="n">
        <v>0</v>
      </c>
      <c r="G2423" s="202" t="n">
        <v>0</v>
      </c>
      <c r="H2423" s="202" t="n">
        <v>0</v>
      </c>
      <c r="I2423" s="202" t="n">
        <v>0</v>
      </c>
      <c r="J2423" s="202" t="n">
        <v>0</v>
      </c>
      <c r="K2423" s="202" t="n">
        <v>0</v>
      </c>
      <c r="L2423" s="202" t="n">
        <v>0</v>
      </c>
      <c r="M2423" s="202" t="n">
        <f aca="false">IF(L2423=0,1,0)</f>
        <v>1</v>
      </c>
      <c r="N2423" s="230" t="n">
        <v>0</v>
      </c>
    </row>
    <row r="2424" customFormat="false" ht="12.75" hidden="false" customHeight="false" outlineLevel="0" collapsed="false">
      <c r="B2424" s="229" t="n">
        <v>38944</v>
      </c>
      <c r="C2424" s="202" t="n">
        <v>0</v>
      </c>
      <c r="D2424" s="202" t="n">
        <v>1</v>
      </c>
      <c r="E2424" s="202" t="n">
        <v>0</v>
      </c>
      <c r="F2424" s="202" t="n">
        <v>1</v>
      </c>
      <c r="G2424" s="202" t="n">
        <v>0</v>
      </c>
      <c r="H2424" s="202" t="n">
        <v>0</v>
      </c>
      <c r="I2424" s="202" t="n">
        <v>0</v>
      </c>
      <c r="J2424" s="202" t="n">
        <v>0</v>
      </c>
      <c r="K2424" s="202" t="n">
        <v>0</v>
      </c>
      <c r="L2424" s="202" t="n">
        <v>0</v>
      </c>
      <c r="M2424" s="202" t="n">
        <f aca="false">IF(L2424=0,1,0)</f>
        <v>1</v>
      </c>
      <c r="N2424" s="230" t="n">
        <v>1</v>
      </c>
    </row>
    <row r="2425" customFormat="false" ht="12.75" hidden="false" customHeight="false" outlineLevel="0" collapsed="false">
      <c r="B2425" s="229" t="n">
        <v>38945</v>
      </c>
      <c r="C2425" s="202" t="n">
        <v>0</v>
      </c>
      <c r="D2425" s="202" t="n">
        <v>1</v>
      </c>
      <c r="E2425" s="202" t="n">
        <v>0</v>
      </c>
      <c r="F2425" s="202" t="n">
        <v>0</v>
      </c>
      <c r="G2425" s="202" t="n">
        <v>1</v>
      </c>
      <c r="H2425" s="202" t="n">
        <v>0</v>
      </c>
      <c r="I2425" s="202" t="n">
        <v>0</v>
      </c>
      <c r="J2425" s="202" t="n">
        <v>0</v>
      </c>
      <c r="K2425" s="202" t="n">
        <v>0</v>
      </c>
      <c r="L2425" s="202" t="n">
        <v>0</v>
      </c>
      <c r="M2425" s="202" t="n">
        <f aca="false">IF(L2425=0,1,0)</f>
        <v>1</v>
      </c>
      <c r="N2425" s="230" t="n">
        <v>1</v>
      </c>
    </row>
    <row r="2426" customFormat="false" ht="12.75" hidden="false" customHeight="false" outlineLevel="0" collapsed="false">
      <c r="B2426" s="229" t="n">
        <v>38946</v>
      </c>
      <c r="C2426" s="202" t="n">
        <v>0</v>
      </c>
      <c r="D2426" s="202" t="n">
        <v>1</v>
      </c>
      <c r="E2426" s="202" t="n">
        <v>0</v>
      </c>
      <c r="F2426" s="202" t="n">
        <v>0</v>
      </c>
      <c r="G2426" s="202" t="n">
        <v>0</v>
      </c>
      <c r="H2426" s="202" t="n">
        <v>1</v>
      </c>
      <c r="I2426" s="202" t="n">
        <v>0</v>
      </c>
      <c r="J2426" s="202" t="n">
        <v>0</v>
      </c>
      <c r="K2426" s="202" t="n">
        <v>0</v>
      </c>
      <c r="L2426" s="202" t="n">
        <v>0</v>
      </c>
      <c r="M2426" s="202" t="n">
        <f aca="false">IF(L2426=0,1,0)</f>
        <v>1</v>
      </c>
      <c r="N2426" s="230" t="n">
        <v>1</v>
      </c>
    </row>
    <row r="2427" customFormat="false" ht="12.75" hidden="false" customHeight="false" outlineLevel="0" collapsed="false">
      <c r="B2427" s="229" t="n">
        <v>38947</v>
      </c>
      <c r="C2427" s="202" t="n">
        <v>0</v>
      </c>
      <c r="D2427" s="202" t="n">
        <v>1</v>
      </c>
      <c r="E2427" s="202" t="n">
        <v>0</v>
      </c>
      <c r="F2427" s="202" t="n">
        <v>0</v>
      </c>
      <c r="G2427" s="202" t="n">
        <v>0</v>
      </c>
      <c r="H2427" s="202" t="n">
        <v>0</v>
      </c>
      <c r="I2427" s="202" t="n">
        <v>1</v>
      </c>
      <c r="J2427" s="202" t="n">
        <v>0</v>
      </c>
      <c r="K2427" s="202" t="n">
        <v>0</v>
      </c>
      <c r="L2427" s="202" t="n">
        <v>0</v>
      </c>
      <c r="M2427" s="202" t="n">
        <f aca="false">IF(L2427=0,1,0)</f>
        <v>1</v>
      </c>
      <c r="N2427" s="230" t="n">
        <v>0</v>
      </c>
    </row>
    <row r="2428" customFormat="false" ht="12.75" hidden="false" customHeight="false" outlineLevel="0" collapsed="false">
      <c r="B2428" s="229" t="n">
        <v>38948</v>
      </c>
      <c r="C2428" s="202" t="n">
        <v>0</v>
      </c>
      <c r="D2428" s="202" t="n">
        <v>1</v>
      </c>
      <c r="E2428" s="202" t="n">
        <v>0</v>
      </c>
      <c r="F2428" s="202" t="n">
        <v>0</v>
      </c>
      <c r="G2428" s="202" t="n">
        <v>0</v>
      </c>
      <c r="H2428" s="202" t="n">
        <v>0</v>
      </c>
      <c r="I2428" s="202" t="n">
        <v>0</v>
      </c>
      <c r="J2428" s="202" t="n">
        <v>1</v>
      </c>
      <c r="K2428" s="202" t="n">
        <v>0</v>
      </c>
      <c r="L2428" s="202" t="n">
        <v>1</v>
      </c>
      <c r="M2428" s="202" t="n">
        <f aca="false">IF(L2428=0,1,0)</f>
        <v>0</v>
      </c>
      <c r="N2428" s="230" t="n">
        <v>0</v>
      </c>
    </row>
    <row r="2429" customFormat="false" ht="12.75" hidden="false" customHeight="false" outlineLevel="0" collapsed="false">
      <c r="B2429" s="229" t="n">
        <v>38949</v>
      </c>
      <c r="C2429" s="202" t="n">
        <v>0</v>
      </c>
      <c r="D2429" s="202" t="n">
        <v>1</v>
      </c>
      <c r="E2429" s="202" t="n">
        <v>0</v>
      </c>
      <c r="F2429" s="202" t="n">
        <v>0</v>
      </c>
      <c r="G2429" s="202" t="n">
        <v>0</v>
      </c>
      <c r="H2429" s="202" t="n">
        <v>0</v>
      </c>
      <c r="I2429" s="202" t="n">
        <v>0</v>
      </c>
      <c r="J2429" s="202" t="n">
        <v>0</v>
      </c>
      <c r="K2429" s="202" t="n">
        <v>1</v>
      </c>
      <c r="L2429" s="202" t="n">
        <v>1</v>
      </c>
      <c r="M2429" s="202" t="n">
        <f aca="false">IF(L2429=0,1,0)</f>
        <v>0</v>
      </c>
      <c r="N2429" s="230" t="n">
        <v>0</v>
      </c>
    </row>
    <row r="2430" customFormat="false" ht="12.75" hidden="false" customHeight="false" outlineLevel="0" collapsed="false">
      <c r="B2430" s="229" t="n">
        <v>38950</v>
      </c>
      <c r="C2430" s="202" t="n">
        <v>0</v>
      </c>
      <c r="D2430" s="202" t="n">
        <v>1</v>
      </c>
      <c r="E2430" s="202" t="n">
        <v>1</v>
      </c>
      <c r="F2430" s="202" t="n">
        <v>0</v>
      </c>
      <c r="G2430" s="202" t="n">
        <v>0</v>
      </c>
      <c r="H2430" s="202" t="n">
        <v>0</v>
      </c>
      <c r="I2430" s="202" t="n">
        <v>0</v>
      </c>
      <c r="J2430" s="202" t="n">
        <v>0</v>
      </c>
      <c r="K2430" s="202" t="n">
        <v>0</v>
      </c>
      <c r="L2430" s="202" t="n">
        <v>0</v>
      </c>
      <c r="M2430" s="202" t="n">
        <f aca="false">IF(L2430=0,1,0)</f>
        <v>1</v>
      </c>
      <c r="N2430" s="230" t="n">
        <v>0</v>
      </c>
    </row>
    <row r="2431" customFormat="false" ht="12.75" hidden="false" customHeight="false" outlineLevel="0" collapsed="false">
      <c r="B2431" s="229" t="n">
        <v>38951</v>
      </c>
      <c r="C2431" s="202" t="n">
        <v>0</v>
      </c>
      <c r="D2431" s="202" t="n">
        <v>1</v>
      </c>
      <c r="E2431" s="202" t="n">
        <v>0</v>
      </c>
      <c r="F2431" s="202" t="n">
        <v>1</v>
      </c>
      <c r="G2431" s="202" t="n">
        <v>0</v>
      </c>
      <c r="H2431" s="202" t="n">
        <v>0</v>
      </c>
      <c r="I2431" s="202" t="n">
        <v>0</v>
      </c>
      <c r="J2431" s="202" t="n">
        <v>0</v>
      </c>
      <c r="K2431" s="202" t="n">
        <v>0</v>
      </c>
      <c r="L2431" s="202" t="n">
        <v>0</v>
      </c>
      <c r="M2431" s="202" t="n">
        <f aca="false">IF(L2431=0,1,0)</f>
        <v>1</v>
      </c>
      <c r="N2431" s="230" t="n">
        <v>1</v>
      </c>
    </row>
    <row r="2432" customFormat="false" ht="12.75" hidden="false" customHeight="false" outlineLevel="0" collapsed="false">
      <c r="B2432" s="229" t="n">
        <v>38952</v>
      </c>
      <c r="C2432" s="202" t="n">
        <v>0</v>
      </c>
      <c r="D2432" s="202" t="n">
        <v>1</v>
      </c>
      <c r="E2432" s="202" t="n">
        <v>0</v>
      </c>
      <c r="F2432" s="202" t="n">
        <v>0</v>
      </c>
      <c r="G2432" s="202" t="n">
        <v>1</v>
      </c>
      <c r="H2432" s="202" t="n">
        <v>0</v>
      </c>
      <c r="I2432" s="202" t="n">
        <v>0</v>
      </c>
      <c r="J2432" s="202" t="n">
        <v>0</v>
      </c>
      <c r="K2432" s="202" t="n">
        <v>0</v>
      </c>
      <c r="L2432" s="202" t="n">
        <v>0</v>
      </c>
      <c r="M2432" s="202" t="n">
        <f aca="false">IF(L2432=0,1,0)</f>
        <v>1</v>
      </c>
      <c r="N2432" s="230" t="n">
        <v>1</v>
      </c>
    </row>
    <row r="2433" customFormat="false" ht="12.75" hidden="false" customHeight="false" outlineLevel="0" collapsed="false">
      <c r="B2433" s="229" t="n">
        <v>38953</v>
      </c>
      <c r="C2433" s="202" t="n">
        <v>0</v>
      </c>
      <c r="D2433" s="202" t="n">
        <v>1</v>
      </c>
      <c r="E2433" s="202" t="n">
        <v>0</v>
      </c>
      <c r="F2433" s="202" t="n">
        <v>0</v>
      </c>
      <c r="G2433" s="202" t="n">
        <v>0</v>
      </c>
      <c r="H2433" s="202" t="n">
        <v>1</v>
      </c>
      <c r="I2433" s="202" t="n">
        <v>0</v>
      </c>
      <c r="J2433" s="202" t="n">
        <v>0</v>
      </c>
      <c r="K2433" s="202" t="n">
        <v>0</v>
      </c>
      <c r="L2433" s="202" t="n">
        <v>0</v>
      </c>
      <c r="M2433" s="202" t="n">
        <f aca="false">IF(L2433=0,1,0)</f>
        <v>1</v>
      </c>
      <c r="N2433" s="230" t="n">
        <v>1</v>
      </c>
    </row>
    <row r="2434" customFormat="false" ht="12.75" hidden="false" customHeight="false" outlineLevel="0" collapsed="false">
      <c r="B2434" s="229" t="n">
        <v>38954</v>
      </c>
      <c r="C2434" s="202" t="n">
        <v>0</v>
      </c>
      <c r="D2434" s="202" t="n">
        <v>1</v>
      </c>
      <c r="E2434" s="202" t="n">
        <v>0</v>
      </c>
      <c r="F2434" s="202" t="n">
        <v>0</v>
      </c>
      <c r="G2434" s="202" t="n">
        <v>0</v>
      </c>
      <c r="H2434" s="202" t="n">
        <v>0</v>
      </c>
      <c r="I2434" s="202" t="n">
        <v>1</v>
      </c>
      <c r="J2434" s="202" t="n">
        <v>0</v>
      </c>
      <c r="K2434" s="202" t="n">
        <v>0</v>
      </c>
      <c r="L2434" s="202" t="n">
        <v>0</v>
      </c>
      <c r="M2434" s="202" t="n">
        <f aca="false">IF(L2434=0,1,0)</f>
        <v>1</v>
      </c>
      <c r="N2434" s="230" t="n">
        <v>0</v>
      </c>
    </row>
    <row r="2435" customFormat="false" ht="12.75" hidden="false" customHeight="false" outlineLevel="0" collapsed="false">
      <c r="B2435" s="229" t="n">
        <v>38955</v>
      </c>
      <c r="C2435" s="202" t="n">
        <v>0</v>
      </c>
      <c r="D2435" s="202" t="n">
        <v>1</v>
      </c>
      <c r="E2435" s="202" t="n">
        <v>0</v>
      </c>
      <c r="F2435" s="202" t="n">
        <v>0</v>
      </c>
      <c r="G2435" s="202" t="n">
        <v>0</v>
      </c>
      <c r="H2435" s="202" t="n">
        <v>0</v>
      </c>
      <c r="I2435" s="202" t="n">
        <v>0</v>
      </c>
      <c r="J2435" s="202" t="n">
        <v>1</v>
      </c>
      <c r="K2435" s="202" t="n">
        <v>0</v>
      </c>
      <c r="L2435" s="202" t="n">
        <v>1</v>
      </c>
      <c r="M2435" s="202" t="n">
        <f aca="false">IF(L2435=0,1,0)</f>
        <v>0</v>
      </c>
      <c r="N2435" s="230" t="n">
        <v>0</v>
      </c>
    </row>
    <row r="2436" customFormat="false" ht="12.75" hidden="false" customHeight="false" outlineLevel="0" collapsed="false">
      <c r="B2436" s="229" t="n">
        <v>38956</v>
      </c>
      <c r="C2436" s="202" t="n">
        <v>0</v>
      </c>
      <c r="D2436" s="202" t="n">
        <v>1</v>
      </c>
      <c r="E2436" s="202" t="n">
        <v>0</v>
      </c>
      <c r="F2436" s="202" t="n">
        <v>0</v>
      </c>
      <c r="G2436" s="202" t="n">
        <v>0</v>
      </c>
      <c r="H2436" s="202" t="n">
        <v>0</v>
      </c>
      <c r="I2436" s="202" t="n">
        <v>0</v>
      </c>
      <c r="J2436" s="202" t="n">
        <v>0</v>
      </c>
      <c r="K2436" s="202" t="n">
        <v>1</v>
      </c>
      <c r="L2436" s="202" t="n">
        <v>1</v>
      </c>
      <c r="M2436" s="202" t="n">
        <f aca="false">IF(L2436=0,1,0)</f>
        <v>0</v>
      </c>
      <c r="N2436" s="230" t="n">
        <v>0</v>
      </c>
    </row>
    <row r="2437" customFormat="false" ht="12.75" hidden="false" customHeight="false" outlineLevel="0" collapsed="false">
      <c r="B2437" s="229" t="n">
        <v>38957</v>
      </c>
      <c r="C2437" s="202" t="n">
        <v>0</v>
      </c>
      <c r="D2437" s="202" t="n">
        <v>1</v>
      </c>
      <c r="E2437" s="202" t="n">
        <v>1</v>
      </c>
      <c r="F2437" s="202" t="n">
        <v>0</v>
      </c>
      <c r="G2437" s="202" t="n">
        <v>0</v>
      </c>
      <c r="H2437" s="202" t="n">
        <v>0</v>
      </c>
      <c r="I2437" s="202" t="n">
        <v>0</v>
      </c>
      <c r="J2437" s="202" t="n">
        <v>0</v>
      </c>
      <c r="K2437" s="202" t="n">
        <v>0</v>
      </c>
      <c r="L2437" s="202" t="n">
        <v>0</v>
      </c>
      <c r="M2437" s="202" t="n">
        <f aca="false">IF(L2437=0,1,0)</f>
        <v>1</v>
      </c>
      <c r="N2437" s="230" t="n">
        <v>0</v>
      </c>
    </row>
    <row r="2438" customFormat="false" ht="12.75" hidden="false" customHeight="false" outlineLevel="0" collapsed="false">
      <c r="B2438" s="229" t="n">
        <v>38958</v>
      </c>
      <c r="C2438" s="202" t="n">
        <v>0</v>
      </c>
      <c r="D2438" s="202" t="n">
        <v>1</v>
      </c>
      <c r="E2438" s="202" t="n">
        <v>0</v>
      </c>
      <c r="F2438" s="202" t="n">
        <v>1</v>
      </c>
      <c r="G2438" s="202" t="n">
        <v>0</v>
      </c>
      <c r="H2438" s="202" t="n">
        <v>0</v>
      </c>
      <c r="I2438" s="202" t="n">
        <v>0</v>
      </c>
      <c r="J2438" s="202" t="n">
        <v>0</v>
      </c>
      <c r="K2438" s="202" t="n">
        <v>0</v>
      </c>
      <c r="L2438" s="202" t="n">
        <v>0</v>
      </c>
      <c r="M2438" s="202" t="n">
        <f aca="false">IF(L2438=0,1,0)</f>
        <v>1</v>
      </c>
      <c r="N2438" s="230" t="n">
        <v>1</v>
      </c>
    </row>
    <row r="2439" customFormat="false" ht="12.75" hidden="false" customHeight="false" outlineLevel="0" collapsed="false">
      <c r="B2439" s="229" t="n">
        <v>38959</v>
      </c>
      <c r="C2439" s="202" t="n">
        <v>0</v>
      </c>
      <c r="D2439" s="202" t="n">
        <v>1</v>
      </c>
      <c r="E2439" s="202" t="n">
        <v>0</v>
      </c>
      <c r="F2439" s="202" t="n">
        <v>0</v>
      </c>
      <c r="G2439" s="202" t="n">
        <v>1</v>
      </c>
      <c r="H2439" s="202" t="n">
        <v>0</v>
      </c>
      <c r="I2439" s="202" t="n">
        <v>0</v>
      </c>
      <c r="J2439" s="202" t="n">
        <v>0</v>
      </c>
      <c r="K2439" s="202" t="n">
        <v>0</v>
      </c>
      <c r="L2439" s="202" t="n">
        <v>0</v>
      </c>
      <c r="M2439" s="202" t="n">
        <f aca="false">IF(L2439=0,1,0)</f>
        <v>1</v>
      </c>
      <c r="N2439" s="230" t="n">
        <v>1</v>
      </c>
    </row>
    <row r="2440" customFormat="false" ht="12.75" hidden="false" customHeight="false" outlineLevel="0" collapsed="false">
      <c r="B2440" s="229" t="n">
        <v>38960</v>
      </c>
      <c r="C2440" s="202" t="n">
        <v>0</v>
      </c>
      <c r="D2440" s="202" t="n">
        <v>1</v>
      </c>
      <c r="E2440" s="202" t="n">
        <v>0</v>
      </c>
      <c r="F2440" s="202" t="n">
        <v>0</v>
      </c>
      <c r="G2440" s="202" t="n">
        <v>0</v>
      </c>
      <c r="H2440" s="202" t="n">
        <v>1</v>
      </c>
      <c r="I2440" s="202" t="n">
        <v>0</v>
      </c>
      <c r="J2440" s="202" t="n">
        <v>0</v>
      </c>
      <c r="K2440" s="202" t="n">
        <v>0</v>
      </c>
      <c r="L2440" s="202" t="n">
        <v>0</v>
      </c>
      <c r="M2440" s="202" t="n">
        <f aca="false">IF(L2440=0,1,0)</f>
        <v>1</v>
      </c>
      <c r="N2440" s="230" t="n">
        <v>1</v>
      </c>
    </row>
    <row r="2441" customFormat="false" ht="12.75" hidden="false" customHeight="false" outlineLevel="0" collapsed="false">
      <c r="B2441" s="229" t="n">
        <v>38961</v>
      </c>
      <c r="C2441" s="202" t="n">
        <v>0</v>
      </c>
      <c r="D2441" s="202" t="n">
        <v>1</v>
      </c>
      <c r="E2441" s="202" t="n">
        <v>0</v>
      </c>
      <c r="F2441" s="202" t="n">
        <v>0</v>
      </c>
      <c r="G2441" s="202" t="n">
        <v>0</v>
      </c>
      <c r="H2441" s="202" t="n">
        <v>0</v>
      </c>
      <c r="I2441" s="202" t="n">
        <v>1</v>
      </c>
      <c r="J2441" s="202" t="n">
        <v>0</v>
      </c>
      <c r="K2441" s="202" t="n">
        <v>0</v>
      </c>
      <c r="L2441" s="202" t="n">
        <v>0</v>
      </c>
      <c r="M2441" s="202" t="n">
        <f aca="false">IF(L2441=0,1,0)</f>
        <v>1</v>
      </c>
      <c r="N2441" s="230" t="n">
        <v>0</v>
      </c>
    </row>
    <row r="2442" customFormat="false" ht="12.75" hidden="false" customHeight="false" outlineLevel="0" collapsed="false">
      <c r="B2442" s="229" t="n">
        <v>38962</v>
      </c>
      <c r="C2442" s="202" t="n">
        <v>0</v>
      </c>
      <c r="D2442" s="202" t="n">
        <v>1</v>
      </c>
      <c r="E2442" s="202" t="n">
        <v>0</v>
      </c>
      <c r="F2442" s="202" t="n">
        <v>0</v>
      </c>
      <c r="G2442" s="202" t="n">
        <v>0</v>
      </c>
      <c r="H2442" s="202" t="n">
        <v>0</v>
      </c>
      <c r="I2442" s="202" t="n">
        <v>0</v>
      </c>
      <c r="J2442" s="202" t="n">
        <v>1</v>
      </c>
      <c r="K2442" s="202" t="n">
        <v>0</v>
      </c>
      <c r="L2442" s="202" t="n">
        <v>1</v>
      </c>
      <c r="M2442" s="202" t="n">
        <f aca="false">IF(L2442=0,1,0)</f>
        <v>0</v>
      </c>
      <c r="N2442" s="230" t="n">
        <v>0</v>
      </c>
    </row>
    <row r="2443" customFormat="false" ht="12.75" hidden="false" customHeight="false" outlineLevel="0" collapsed="false">
      <c r="B2443" s="229" t="n">
        <v>38963</v>
      </c>
      <c r="C2443" s="202" t="n">
        <v>0</v>
      </c>
      <c r="D2443" s="202" t="n">
        <v>1</v>
      </c>
      <c r="E2443" s="202" t="n">
        <v>0</v>
      </c>
      <c r="F2443" s="202" t="n">
        <v>0</v>
      </c>
      <c r="G2443" s="202" t="n">
        <v>0</v>
      </c>
      <c r="H2443" s="202" t="n">
        <v>0</v>
      </c>
      <c r="I2443" s="202" t="n">
        <v>0</v>
      </c>
      <c r="J2443" s="202" t="n">
        <v>0</v>
      </c>
      <c r="K2443" s="202" t="n">
        <v>1</v>
      </c>
      <c r="L2443" s="202" t="n">
        <v>1</v>
      </c>
      <c r="M2443" s="202" t="n">
        <f aca="false">IF(L2443=0,1,0)</f>
        <v>0</v>
      </c>
      <c r="N2443" s="230" t="n">
        <v>0</v>
      </c>
    </row>
    <row r="2444" customFormat="false" ht="12.75" hidden="false" customHeight="false" outlineLevel="0" collapsed="false">
      <c r="B2444" s="229" t="n">
        <v>38964</v>
      </c>
      <c r="C2444" s="202" t="n">
        <v>0</v>
      </c>
      <c r="D2444" s="202" t="n">
        <v>1</v>
      </c>
      <c r="E2444" s="202" t="n">
        <v>1</v>
      </c>
      <c r="F2444" s="202" t="n">
        <v>0</v>
      </c>
      <c r="G2444" s="202" t="n">
        <v>0</v>
      </c>
      <c r="H2444" s="202" t="n">
        <v>0</v>
      </c>
      <c r="I2444" s="202" t="n">
        <v>0</v>
      </c>
      <c r="J2444" s="202" t="n">
        <v>0</v>
      </c>
      <c r="K2444" s="202" t="n">
        <v>0</v>
      </c>
      <c r="L2444" s="202" t="n">
        <v>1</v>
      </c>
      <c r="M2444" s="202" t="n">
        <f aca="false">IF(L2444=0,1,0)</f>
        <v>0</v>
      </c>
      <c r="N2444" s="230" t="n">
        <v>0</v>
      </c>
    </row>
    <row r="2445" customFormat="false" ht="12.75" hidden="false" customHeight="false" outlineLevel="0" collapsed="false">
      <c r="B2445" s="229" t="n">
        <v>38965</v>
      </c>
      <c r="C2445" s="202" t="n">
        <v>0</v>
      </c>
      <c r="D2445" s="202" t="n">
        <v>1</v>
      </c>
      <c r="E2445" s="202" t="n">
        <v>0</v>
      </c>
      <c r="F2445" s="202" t="n">
        <v>1</v>
      </c>
      <c r="G2445" s="202" t="n">
        <v>0</v>
      </c>
      <c r="H2445" s="202" t="n">
        <v>0</v>
      </c>
      <c r="I2445" s="202" t="n">
        <v>0</v>
      </c>
      <c r="J2445" s="202" t="n">
        <v>0</v>
      </c>
      <c r="K2445" s="202" t="n">
        <v>0</v>
      </c>
      <c r="L2445" s="202" t="n">
        <v>0</v>
      </c>
      <c r="M2445" s="202" t="n">
        <f aca="false">IF(L2445=0,1,0)</f>
        <v>1</v>
      </c>
      <c r="N2445" s="230" t="n">
        <v>1</v>
      </c>
    </row>
    <row r="2446" customFormat="false" ht="12.75" hidden="false" customHeight="false" outlineLevel="0" collapsed="false">
      <c r="B2446" s="229" t="n">
        <v>38966</v>
      </c>
      <c r="C2446" s="202" t="n">
        <v>0</v>
      </c>
      <c r="D2446" s="202" t="n">
        <v>1</v>
      </c>
      <c r="E2446" s="202" t="n">
        <v>0</v>
      </c>
      <c r="F2446" s="202" t="n">
        <v>0</v>
      </c>
      <c r="G2446" s="202" t="n">
        <v>1</v>
      </c>
      <c r="H2446" s="202" t="n">
        <v>0</v>
      </c>
      <c r="I2446" s="202" t="n">
        <v>0</v>
      </c>
      <c r="J2446" s="202" t="n">
        <v>0</v>
      </c>
      <c r="K2446" s="202" t="n">
        <v>0</v>
      </c>
      <c r="L2446" s="202" t="n">
        <v>0</v>
      </c>
      <c r="M2446" s="202" t="n">
        <f aca="false">IF(L2446=0,1,0)</f>
        <v>1</v>
      </c>
      <c r="N2446" s="230" t="n">
        <v>1</v>
      </c>
    </row>
    <row r="2447" customFormat="false" ht="12.75" hidden="false" customHeight="false" outlineLevel="0" collapsed="false">
      <c r="B2447" s="229" t="n">
        <v>38967</v>
      </c>
      <c r="C2447" s="202" t="n">
        <v>0</v>
      </c>
      <c r="D2447" s="202" t="n">
        <v>1</v>
      </c>
      <c r="E2447" s="202" t="n">
        <v>0</v>
      </c>
      <c r="F2447" s="202" t="n">
        <v>0</v>
      </c>
      <c r="G2447" s="202" t="n">
        <v>0</v>
      </c>
      <c r="H2447" s="202" t="n">
        <v>1</v>
      </c>
      <c r="I2447" s="202" t="n">
        <v>0</v>
      </c>
      <c r="J2447" s="202" t="n">
        <v>0</v>
      </c>
      <c r="K2447" s="202" t="n">
        <v>0</v>
      </c>
      <c r="L2447" s="202" t="n">
        <v>0</v>
      </c>
      <c r="M2447" s="202" t="n">
        <f aca="false">IF(L2447=0,1,0)</f>
        <v>1</v>
      </c>
      <c r="N2447" s="230" t="n">
        <v>1</v>
      </c>
    </row>
    <row r="2448" customFormat="false" ht="12.75" hidden="false" customHeight="false" outlineLevel="0" collapsed="false">
      <c r="B2448" s="229" t="n">
        <v>38968</v>
      </c>
      <c r="C2448" s="202" t="n">
        <v>0</v>
      </c>
      <c r="D2448" s="202" t="n">
        <v>1</v>
      </c>
      <c r="E2448" s="202" t="n">
        <v>0</v>
      </c>
      <c r="F2448" s="202" t="n">
        <v>0</v>
      </c>
      <c r="G2448" s="202" t="n">
        <v>0</v>
      </c>
      <c r="H2448" s="202" t="n">
        <v>0</v>
      </c>
      <c r="I2448" s="202" t="n">
        <v>1</v>
      </c>
      <c r="J2448" s="202" t="n">
        <v>0</v>
      </c>
      <c r="K2448" s="202" t="n">
        <v>0</v>
      </c>
      <c r="L2448" s="202" t="n">
        <v>0</v>
      </c>
      <c r="M2448" s="202" t="n">
        <f aca="false">IF(L2448=0,1,0)</f>
        <v>1</v>
      </c>
      <c r="N2448" s="230" t="n">
        <v>0</v>
      </c>
    </row>
    <row r="2449" customFormat="false" ht="12.75" hidden="false" customHeight="false" outlineLevel="0" collapsed="false">
      <c r="B2449" s="229" t="n">
        <v>38969</v>
      </c>
      <c r="C2449" s="202" t="n">
        <v>0</v>
      </c>
      <c r="D2449" s="202" t="n">
        <v>1</v>
      </c>
      <c r="E2449" s="202" t="n">
        <v>0</v>
      </c>
      <c r="F2449" s="202" t="n">
        <v>0</v>
      </c>
      <c r="G2449" s="202" t="n">
        <v>0</v>
      </c>
      <c r="H2449" s="202" t="n">
        <v>0</v>
      </c>
      <c r="I2449" s="202" t="n">
        <v>0</v>
      </c>
      <c r="J2449" s="202" t="n">
        <v>1</v>
      </c>
      <c r="K2449" s="202" t="n">
        <v>0</v>
      </c>
      <c r="L2449" s="202" t="n">
        <v>1</v>
      </c>
      <c r="M2449" s="202" t="n">
        <f aca="false">IF(L2449=0,1,0)</f>
        <v>0</v>
      </c>
      <c r="N2449" s="230" t="n">
        <v>0</v>
      </c>
    </row>
    <row r="2450" customFormat="false" ht="12.75" hidden="false" customHeight="false" outlineLevel="0" collapsed="false">
      <c r="B2450" s="229" t="n">
        <v>38970</v>
      </c>
      <c r="C2450" s="202" t="n">
        <v>0</v>
      </c>
      <c r="D2450" s="202" t="n">
        <v>1</v>
      </c>
      <c r="E2450" s="202" t="n">
        <v>0</v>
      </c>
      <c r="F2450" s="202" t="n">
        <v>0</v>
      </c>
      <c r="G2450" s="202" t="n">
        <v>0</v>
      </c>
      <c r="H2450" s="202" t="n">
        <v>0</v>
      </c>
      <c r="I2450" s="202" t="n">
        <v>0</v>
      </c>
      <c r="J2450" s="202" t="n">
        <v>0</v>
      </c>
      <c r="K2450" s="202" t="n">
        <v>1</v>
      </c>
      <c r="L2450" s="202" t="n">
        <v>1</v>
      </c>
      <c r="M2450" s="202" t="n">
        <f aca="false">IF(L2450=0,1,0)</f>
        <v>0</v>
      </c>
      <c r="N2450" s="230" t="n">
        <v>0</v>
      </c>
    </row>
    <row r="2451" customFormat="false" ht="12.75" hidden="false" customHeight="false" outlineLevel="0" collapsed="false">
      <c r="B2451" s="229" t="n">
        <v>38971</v>
      </c>
      <c r="C2451" s="202" t="n">
        <v>0</v>
      </c>
      <c r="D2451" s="202" t="n">
        <v>1</v>
      </c>
      <c r="E2451" s="202" t="n">
        <v>1</v>
      </c>
      <c r="F2451" s="202" t="n">
        <v>0</v>
      </c>
      <c r="G2451" s="202" t="n">
        <v>0</v>
      </c>
      <c r="H2451" s="202" t="n">
        <v>0</v>
      </c>
      <c r="I2451" s="202" t="n">
        <v>0</v>
      </c>
      <c r="J2451" s="202" t="n">
        <v>0</v>
      </c>
      <c r="K2451" s="202" t="n">
        <v>0</v>
      </c>
      <c r="L2451" s="202" t="n">
        <v>0</v>
      </c>
      <c r="M2451" s="202" t="n">
        <f aca="false">IF(L2451=0,1,0)</f>
        <v>1</v>
      </c>
      <c r="N2451" s="230" t="n">
        <v>0</v>
      </c>
    </row>
    <row r="2452" customFormat="false" ht="12.75" hidden="false" customHeight="false" outlineLevel="0" collapsed="false">
      <c r="B2452" s="229" t="n">
        <v>38972</v>
      </c>
      <c r="C2452" s="202" t="n">
        <v>0</v>
      </c>
      <c r="D2452" s="202" t="n">
        <v>1</v>
      </c>
      <c r="E2452" s="202" t="n">
        <v>0</v>
      </c>
      <c r="F2452" s="202" t="n">
        <v>1</v>
      </c>
      <c r="G2452" s="202" t="n">
        <v>0</v>
      </c>
      <c r="H2452" s="202" t="n">
        <v>0</v>
      </c>
      <c r="I2452" s="202" t="n">
        <v>0</v>
      </c>
      <c r="J2452" s="202" t="n">
        <v>0</v>
      </c>
      <c r="K2452" s="202" t="n">
        <v>0</v>
      </c>
      <c r="L2452" s="202" t="n">
        <v>0</v>
      </c>
      <c r="M2452" s="202" t="n">
        <f aca="false">IF(L2452=0,1,0)</f>
        <v>1</v>
      </c>
      <c r="N2452" s="230" t="n">
        <v>1</v>
      </c>
    </row>
    <row r="2453" customFormat="false" ht="12.75" hidden="false" customHeight="false" outlineLevel="0" collapsed="false">
      <c r="B2453" s="229" t="n">
        <v>38973</v>
      </c>
      <c r="C2453" s="202" t="n">
        <v>0</v>
      </c>
      <c r="D2453" s="202" t="n">
        <v>1</v>
      </c>
      <c r="E2453" s="202" t="n">
        <v>0</v>
      </c>
      <c r="F2453" s="202" t="n">
        <v>0</v>
      </c>
      <c r="G2453" s="202" t="n">
        <v>1</v>
      </c>
      <c r="H2453" s="202" t="n">
        <v>0</v>
      </c>
      <c r="I2453" s="202" t="n">
        <v>0</v>
      </c>
      <c r="J2453" s="202" t="n">
        <v>0</v>
      </c>
      <c r="K2453" s="202" t="n">
        <v>0</v>
      </c>
      <c r="L2453" s="202" t="n">
        <v>0</v>
      </c>
      <c r="M2453" s="202" t="n">
        <f aca="false">IF(L2453=0,1,0)</f>
        <v>1</v>
      </c>
      <c r="N2453" s="230" t="n">
        <v>1</v>
      </c>
    </row>
    <row r="2454" customFormat="false" ht="12.75" hidden="false" customHeight="false" outlineLevel="0" collapsed="false">
      <c r="B2454" s="229" t="n">
        <v>38974</v>
      </c>
      <c r="C2454" s="202" t="n">
        <v>0</v>
      </c>
      <c r="D2454" s="202" t="n">
        <v>1</v>
      </c>
      <c r="E2454" s="202" t="n">
        <v>0</v>
      </c>
      <c r="F2454" s="202" t="n">
        <v>0</v>
      </c>
      <c r="G2454" s="202" t="n">
        <v>0</v>
      </c>
      <c r="H2454" s="202" t="n">
        <v>1</v>
      </c>
      <c r="I2454" s="202" t="n">
        <v>0</v>
      </c>
      <c r="J2454" s="202" t="n">
        <v>0</v>
      </c>
      <c r="K2454" s="202" t="n">
        <v>0</v>
      </c>
      <c r="L2454" s="202" t="n">
        <v>0</v>
      </c>
      <c r="M2454" s="202" t="n">
        <f aca="false">IF(L2454=0,1,0)</f>
        <v>1</v>
      </c>
      <c r="N2454" s="230" t="n">
        <v>1</v>
      </c>
    </row>
    <row r="2455" customFormat="false" ht="12.75" hidden="false" customHeight="false" outlineLevel="0" collapsed="false">
      <c r="B2455" s="229" t="n">
        <v>38975</v>
      </c>
      <c r="C2455" s="202" t="n">
        <v>0</v>
      </c>
      <c r="D2455" s="202" t="n">
        <v>1</v>
      </c>
      <c r="E2455" s="202" t="n">
        <v>0</v>
      </c>
      <c r="F2455" s="202" t="n">
        <v>0</v>
      </c>
      <c r="G2455" s="202" t="n">
        <v>0</v>
      </c>
      <c r="H2455" s="202" t="n">
        <v>0</v>
      </c>
      <c r="I2455" s="202" t="n">
        <v>1</v>
      </c>
      <c r="J2455" s="202" t="n">
        <v>0</v>
      </c>
      <c r="K2455" s="202" t="n">
        <v>0</v>
      </c>
      <c r="L2455" s="202" t="n">
        <v>0</v>
      </c>
      <c r="M2455" s="202" t="n">
        <f aca="false">IF(L2455=0,1,0)</f>
        <v>1</v>
      </c>
      <c r="N2455" s="230" t="n">
        <v>0</v>
      </c>
    </row>
    <row r="2456" customFormat="false" ht="12.75" hidden="false" customHeight="false" outlineLevel="0" collapsed="false">
      <c r="B2456" s="229" t="n">
        <v>38976</v>
      </c>
      <c r="C2456" s="202" t="n">
        <v>0</v>
      </c>
      <c r="D2456" s="202" t="n">
        <v>1</v>
      </c>
      <c r="E2456" s="202" t="n">
        <v>0</v>
      </c>
      <c r="F2456" s="202" t="n">
        <v>0</v>
      </c>
      <c r="G2456" s="202" t="n">
        <v>0</v>
      </c>
      <c r="H2456" s="202" t="n">
        <v>0</v>
      </c>
      <c r="I2456" s="202" t="n">
        <v>0</v>
      </c>
      <c r="J2456" s="202" t="n">
        <v>1</v>
      </c>
      <c r="K2456" s="202" t="n">
        <v>0</v>
      </c>
      <c r="L2456" s="202" t="n">
        <v>1</v>
      </c>
      <c r="M2456" s="202" t="n">
        <f aca="false">IF(L2456=0,1,0)</f>
        <v>0</v>
      </c>
      <c r="N2456" s="230" t="n">
        <v>0</v>
      </c>
    </row>
    <row r="2457" customFormat="false" ht="12.75" hidden="false" customHeight="false" outlineLevel="0" collapsed="false">
      <c r="B2457" s="229" t="n">
        <v>38977</v>
      </c>
      <c r="C2457" s="202" t="n">
        <v>0</v>
      </c>
      <c r="D2457" s="202" t="n">
        <v>1</v>
      </c>
      <c r="E2457" s="202" t="n">
        <v>0</v>
      </c>
      <c r="F2457" s="202" t="n">
        <v>0</v>
      </c>
      <c r="G2457" s="202" t="n">
        <v>0</v>
      </c>
      <c r="H2457" s="202" t="n">
        <v>0</v>
      </c>
      <c r="I2457" s="202" t="n">
        <v>0</v>
      </c>
      <c r="J2457" s="202" t="n">
        <v>0</v>
      </c>
      <c r="K2457" s="202" t="n">
        <v>1</v>
      </c>
      <c r="L2457" s="202" t="n">
        <v>1</v>
      </c>
      <c r="M2457" s="202" t="n">
        <f aca="false">IF(L2457=0,1,0)</f>
        <v>0</v>
      </c>
      <c r="N2457" s="230" t="n">
        <v>0</v>
      </c>
    </row>
    <row r="2458" customFormat="false" ht="12.75" hidden="false" customHeight="false" outlineLevel="0" collapsed="false">
      <c r="B2458" s="229" t="n">
        <v>38978</v>
      </c>
      <c r="C2458" s="202" t="n">
        <v>0</v>
      </c>
      <c r="D2458" s="202" t="n">
        <v>1</v>
      </c>
      <c r="E2458" s="202" t="n">
        <v>1</v>
      </c>
      <c r="F2458" s="202" t="n">
        <v>0</v>
      </c>
      <c r="G2458" s="202" t="n">
        <v>0</v>
      </c>
      <c r="H2458" s="202" t="n">
        <v>0</v>
      </c>
      <c r="I2458" s="202" t="n">
        <v>0</v>
      </c>
      <c r="J2458" s="202" t="n">
        <v>0</v>
      </c>
      <c r="K2458" s="202" t="n">
        <v>0</v>
      </c>
      <c r="L2458" s="202" t="n">
        <v>0</v>
      </c>
      <c r="M2458" s="202" t="n">
        <f aca="false">IF(L2458=0,1,0)</f>
        <v>1</v>
      </c>
      <c r="N2458" s="230" t="n">
        <v>0</v>
      </c>
    </row>
    <row r="2459" customFormat="false" ht="12.75" hidden="false" customHeight="false" outlineLevel="0" collapsed="false">
      <c r="B2459" s="229" t="n">
        <v>38979</v>
      </c>
      <c r="C2459" s="202" t="n">
        <v>0</v>
      </c>
      <c r="D2459" s="202" t="n">
        <v>1</v>
      </c>
      <c r="E2459" s="202" t="n">
        <v>0</v>
      </c>
      <c r="F2459" s="202" t="n">
        <v>1</v>
      </c>
      <c r="G2459" s="202" t="n">
        <v>0</v>
      </c>
      <c r="H2459" s="202" t="n">
        <v>0</v>
      </c>
      <c r="I2459" s="202" t="n">
        <v>0</v>
      </c>
      <c r="J2459" s="202" t="n">
        <v>0</v>
      </c>
      <c r="K2459" s="202" t="n">
        <v>0</v>
      </c>
      <c r="L2459" s="202" t="n">
        <v>0</v>
      </c>
      <c r="M2459" s="202" t="n">
        <f aca="false">IF(L2459=0,1,0)</f>
        <v>1</v>
      </c>
      <c r="N2459" s="230" t="n">
        <v>1</v>
      </c>
    </row>
    <row r="2460" customFormat="false" ht="12.75" hidden="false" customHeight="false" outlineLevel="0" collapsed="false">
      <c r="B2460" s="229" t="n">
        <v>38980</v>
      </c>
      <c r="C2460" s="202" t="n">
        <v>0</v>
      </c>
      <c r="D2460" s="202" t="n">
        <v>1</v>
      </c>
      <c r="E2460" s="202" t="n">
        <v>0</v>
      </c>
      <c r="F2460" s="202" t="n">
        <v>0</v>
      </c>
      <c r="G2460" s="202" t="n">
        <v>1</v>
      </c>
      <c r="H2460" s="202" t="n">
        <v>0</v>
      </c>
      <c r="I2460" s="202" t="n">
        <v>0</v>
      </c>
      <c r="J2460" s="202" t="n">
        <v>0</v>
      </c>
      <c r="K2460" s="202" t="n">
        <v>0</v>
      </c>
      <c r="L2460" s="202" t="n">
        <v>0</v>
      </c>
      <c r="M2460" s="202" t="n">
        <f aca="false">IF(L2460=0,1,0)</f>
        <v>1</v>
      </c>
      <c r="N2460" s="230" t="n">
        <v>1</v>
      </c>
    </row>
    <row r="2461" customFormat="false" ht="12.75" hidden="false" customHeight="false" outlineLevel="0" collapsed="false">
      <c r="B2461" s="229" t="n">
        <v>38981</v>
      </c>
      <c r="C2461" s="202" t="n">
        <v>0</v>
      </c>
      <c r="D2461" s="202" t="n">
        <v>1</v>
      </c>
      <c r="E2461" s="202" t="n">
        <v>0</v>
      </c>
      <c r="F2461" s="202" t="n">
        <v>0</v>
      </c>
      <c r="G2461" s="202" t="n">
        <v>0</v>
      </c>
      <c r="H2461" s="202" t="n">
        <v>1</v>
      </c>
      <c r="I2461" s="202" t="n">
        <v>0</v>
      </c>
      <c r="J2461" s="202" t="n">
        <v>0</v>
      </c>
      <c r="K2461" s="202" t="n">
        <v>0</v>
      </c>
      <c r="L2461" s="202" t="n">
        <v>0</v>
      </c>
      <c r="M2461" s="202" t="n">
        <f aca="false">IF(L2461=0,1,0)</f>
        <v>1</v>
      </c>
      <c r="N2461" s="230" t="n">
        <v>1</v>
      </c>
    </row>
    <row r="2462" customFormat="false" ht="12.75" hidden="false" customHeight="false" outlineLevel="0" collapsed="false">
      <c r="B2462" s="229" t="n">
        <v>38982</v>
      </c>
      <c r="C2462" s="202" t="n">
        <v>0</v>
      </c>
      <c r="D2462" s="202" t="n">
        <v>1</v>
      </c>
      <c r="E2462" s="202" t="n">
        <v>0</v>
      </c>
      <c r="F2462" s="202" t="n">
        <v>0</v>
      </c>
      <c r="G2462" s="202" t="n">
        <v>0</v>
      </c>
      <c r="H2462" s="202" t="n">
        <v>0</v>
      </c>
      <c r="I2462" s="202" t="n">
        <v>1</v>
      </c>
      <c r="J2462" s="202" t="n">
        <v>0</v>
      </c>
      <c r="K2462" s="202" t="n">
        <v>0</v>
      </c>
      <c r="L2462" s="202" t="n">
        <v>0</v>
      </c>
      <c r="M2462" s="202" t="n">
        <f aca="false">IF(L2462=0,1,0)</f>
        <v>1</v>
      </c>
      <c r="N2462" s="230" t="n">
        <v>0</v>
      </c>
    </row>
    <row r="2463" customFormat="false" ht="12.75" hidden="false" customHeight="false" outlineLevel="0" collapsed="false">
      <c r="B2463" s="229" t="n">
        <v>38983</v>
      </c>
      <c r="C2463" s="202" t="n">
        <v>0</v>
      </c>
      <c r="D2463" s="202" t="n">
        <v>1</v>
      </c>
      <c r="E2463" s="202" t="n">
        <v>0</v>
      </c>
      <c r="F2463" s="202" t="n">
        <v>0</v>
      </c>
      <c r="G2463" s="202" t="n">
        <v>0</v>
      </c>
      <c r="H2463" s="202" t="n">
        <v>0</v>
      </c>
      <c r="I2463" s="202" t="n">
        <v>0</v>
      </c>
      <c r="J2463" s="202" t="n">
        <v>1</v>
      </c>
      <c r="K2463" s="202" t="n">
        <v>0</v>
      </c>
      <c r="L2463" s="202" t="n">
        <v>1</v>
      </c>
      <c r="M2463" s="202" t="n">
        <f aca="false">IF(L2463=0,1,0)</f>
        <v>0</v>
      </c>
      <c r="N2463" s="230" t="n">
        <v>0</v>
      </c>
    </row>
    <row r="2464" customFormat="false" ht="12.75" hidden="false" customHeight="false" outlineLevel="0" collapsed="false">
      <c r="B2464" s="229" t="n">
        <v>38984</v>
      </c>
      <c r="C2464" s="202" t="n">
        <v>0</v>
      </c>
      <c r="D2464" s="202" t="n">
        <v>1</v>
      </c>
      <c r="E2464" s="202" t="n">
        <v>0</v>
      </c>
      <c r="F2464" s="202" t="n">
        <v>0</v>
      </c>
      <c r="G2464" s="202" t="n">
        <v>0</v>
      </c>
      <c r="H2464" s="202" t="n">
        <v>0</v>
      </c>
      <c r="I2464" s="202" t="n">
        <v>0</v>
      </c>
      <c r="J2464" s="202" t="n">
        <v>0</v>
      </c>
      <c r="K2464" s="202" t="n">
        <v>1</v>
      </c>
      <c r="L2464" s="202" t="n">
        <v>1</v>
      </c>
      <c r="M2464" s="202" t="n">
        <f aca="false">IF(L2464=0,1,0)</f>
        <v>0</v>
      </c>
      <c r="N2464" s="230" t="n">
        <v>0</v>
      </c>
    </row>
    <row r="2465" customFormat="false" ht="12.75" hidden="false" customHeight="false" outlineLevel="0" collapsed="false">
      <c r="B2465" s="229" t="n">
        <v>38985</v>
      </c>
      <c r="C2465" s="202" t="n">
        <v>0</v>
      </c>
      <c r="D2465" s="202" t="n">
        <v>1</v>
      </c>
      <c r="E2465" s="202" t="n">
        <v>1</v>
      </c>
      <c r="F2465" s="202" t="n">
        <v>0</v>
      </c>
      <c r="G2465" s="202" t="n">
        <v>0</v>
      </c>
      <c r="H2465" s="202" t="n">
        <v>0</v>
      </c>
      <c r="I2465" s="202" t="n">
        <v>0</v>
      </c>
      <c r="J2465" s="202" t="n">
        <v>0</v>
      </c>
      <c r="K2465" s="202" t="n">
        <v>0</v>
      </c>
      <c r="L2465" s="202" t="n">
        <v>0</v>
      </c>
      <c r="M2465" s="202" t="n">
        <f aca="false">IF(L2465=0,1,0)</f>
        <v>1</v>
      </c>
      <c r="N2465" s="230" t="n">
        <v>0</v>
      </c>
    </row>
    <row r="2466" customFormat="false" ht="12.75" hidden="false" customHeight="false" outlineLevel="0" collapsed="false">
      <c r="B2466" s="229" t="n">
        <v>38986</v>
      </c>
      <c r="C2466" s="202" t="n">
        <v>0</v>
      </c>
      <c r="D2466" s="202" t="n">
        <v>1</v>
      </c>
      <c r="E2466" s="202" t="n">
        <v>0</v>
      </c>
      <c r="F2466" s="202" t="n">
        <v>1</v>
      </c>
      <c r="G2466" s="202" t="n">
        <v>0</v>
      </c>
      <c r="H2466" s="202" t="n">
        <v>0</v>
      </c>
      <c r="I2466" s="202" t="n">
        <v>0</v>
      </c>
      <c r="J2466" s="202" t="n">
        <v>0</v>
      </c>
      <c r="K2466" s="202" t="n">
        <v>0</v>
      </c>
      <c r="L2466" s="202" t="n">
        <v>0</v>
      </c>
      <c r="M2466" s="202" t="n">
        <f aca="false">IF(L2466=0,1,0)</f>
        <v>1</v>
      </c>
      <c r="N2466" s="230" t="n">
        <v>1</v>
      </c>
    </row>
    <row r="2467" customFormat="false" ht="12.75" hidden="false" customHeight="false" outlineLevel="0" collapsed="false">
      <c r="B2467" s="229" t="n">
        <v>38987</v>
      </c>
      <c r="C2467" s="202" t="n">
        <v>0</v>
      </c>
      <c r="D2467" s="202" t="n">
        <v>1</v>
      </c>
      <c r="E2467" s="202" t="n">
        <v>0</v>
      </c>
      <c r="F2467" s="202" t="n">
        <v>0</v>
      </c>
      <c r="G2467" s="202" t="n">
        <v>1</v>
      </c>
      <c r="H2467" s="202" t="n">
        <v>0</v>
      </c>
      <c r="I2467" s="202" t="n">
        <v>0</v>
      </c>
      <c r="J2467" s="202" t="n">
        <v>0</v>
      </c>
      <c r="K2467" s="202" t="n">
        <v>0</v>
      </c>
      <c r="L2467" s="202" t="n">
        <v>0</v>
      </c>
      <c r="M2467" s="202" t="n">
        <f aca="false">IF(L2467=0,1,0)</f>
        <v>1</v>
      </c>
      <c r="N2467" s="230" t="n">
        <v>1</v>
      </c>
    </row>
    <row r="2468" customFormat="false" ht="12.75" hidden="false" customHeight="false" outlineLevel="0" collapsed="false">
      <c r="B2468" s="229" t="n">
        <v>38988</v>
      </c>
      <c r="C2468" s="202" t="n">
        <v>0</v>
      </c>
      <c r="D2468" s="202" t="n">
        <v>1</v>
      </c>
      <c r="E2468" s="202" t="n">
        <v>0</v>
      </c>
      <c r="F2468" s="202" t="n">
        <v>0</v>
      </c>
      <c r="G2468" s="202" t="n">
        <v>0</v>
      </c>
      <c r="H2468" s="202" t="n">
        <v>1</v>
      </c>
      <c r="I2468" s="202" t="n">
        <v>0</v>
      </c>
      <c r="J2468" s="202" t="n">
        <v>0</v>
      </c>
      <c r="K2468" s="202" t="n">
        <v>0</v>
      </c>
      <c r="L2468" s="202" t="n">
        <v>0</v>
      </c>
      <c r="M2468" s="202" t="n">
        <f aca="false">IF(L2468=0,1,0)</f>
        <v>1</v>
      </c>
      <c r="N2468" s="230" t="n">
        <v>1</v>
      </c>
    </row>
    <row r="2469" customFormat="false" ht="12.75" hidden="false" customHeight="false" outlineLevel="0" collapsed="false">
      <c r="B2469" s="229" t="n">
        <v>38989</v>
      </c>
      <c r="C2469" s="202" t="n">
        <v>0</v>
      </c>
      <c r="D2469" s="202" t="n">
        <v>1</v>
      </c>
      <c r="E2469" s="202" t="n">
        <v>0</v>
      </c>
      <c r="F2469" s="202" t="n">
        <v>0</v>
      </c>
      <c r="G2469" s="202" t="n">
        <v>0</v>
      </c>
      <c r="H2469" s="202" t="n">
        <v>0</v>
      </c>
      <c r="I2469" s="202" t="n">
        <v>1</v>
      </c>
      <c r="J2469" s="202" t="n">
        <v>0</v>
      </c>
      <c r="K2469" s="202" t="n">
        <v>0</v>
      </c>
      <c r="L2469" s="202" t="n">
        <v>0</v>
      </c>
      <c r="M2469" s="202" t="n">
        <f aca="false">IF(L2469=0,1,0)</f>
        <v>1</v>
      </c>
      <c r="N2469" s="230" t="n">
        <v>0</v>
      </c>
    </row>
    <row r="2470" customFormat="false" ht="12.75" hidden="false" customHeight="false" outlineLevel="0" collapsed="false">
      <c r="B2470" s="229" t="n">
        <v>38990</v>
      </c>
      <c r="C2470" s="202" t="n">
        <v>0</v>
      </c>
      <c r="D2470" s="202" t="n">
        <v>1</v>
      </c>
      <c r="E2470" s="202" t="n">
        <v>0</v>
      </c>
      <c r="F2470" s="202" t="n">
        <v>0</v>
      </c>
      <c r="G2470" s="202" t="n">
        <v>0</v>
      </c>
      <c r="H2470" s="202" t="n">
        <v>0</v>
      </c>
      <c r="I2470" s="202" t="n">
        <v>0</v>
      </c>
      <c r="J2470" s="202" t="n">
        <v>1</v>
      </c>
      <c r="K2470" s="202" t="n">
        <v>0</v>
      </c>
      <c r="L2470" s="202" t="n">
        <v>1</v>
      </c>
      <c r="M2470" s="202" t="n">
        <f aca="false">IF(L2470=0,1,0)</f>
        <v>0</v>
      </c>
      <c r="N2470" s="230" t="n">
        <v>0</v>
      </c>
    </row>
    <row r="2471" customFormat="false" ht="12.75" hidden="false" customHeight="false" outlineLevel="0" collapsed="false">
      <c r="B2471" s="229" t="n">
        <v>38991</v>
      </c>
      <c r="C2471" s="202" t="n">
        <v>0</v>
      </c>
      <c r="D2471" s="202" t="n">
        <v>0</v>
      </c>
      <c r="E2471" s="202" t="n">
        <v>0</v>
      </c>
      <c r="F2471" s="202" t="n">
        <v>0</v>
      </c>
      <c r="G2471" s="202" t="n">
        <v>0</v>
      </c>
      <c r="H2471" s="202" t="n">
        <v>0</v>
      </c>
      <c r="I2471" s="202" t="n">
        <v>0</v>
      </c>
      <c r="J2471" s="202" t="n">
        <v>0</v>
      </c>
      <c r="K2471" s="202" t="n">
        <v>1</v>
      </c>
      <c r="L2471" s="202" t="n">
        <v>1</v>
      </c>
      <c r="M2471" s="202" t="n">
        <f aca="false">IF(L2471=0,1,0)</f>
        <v>0</v>
      </c>
      <c r="N2471" s="230" t="n">
        <v>0</v>
      </c>
    </row>
    <row r="2472" customFormat="false" ht="12.75" hidden="false" customHeight="false" outlineLevel="0" collapsed="false">
      <c r="B2472" s="229" t="n">
        <v>38992</v>
      </c>
      <c r="C2472" s="202" t="n">
        <v>0</v>
      </c>
      <c r="D2472" s="202" t="n">
        <v>0</v>
      </c>
      <c r="E2472" s="202" t="n">
        <v>1</v>
      </c>
      <c r="F2472" s="202" t="n">
        <v>0</v>
      </c>
      <c r="G2472" s="202" t="n">
        <v>0</v>
      </c>
      <c r="H2472" s="202" t="n">
        <v>0</v>
      </c>
      <c r="I2472" s="202" t="n">
        <v>0</v>
      </c>
      <c r="J2472" s="202" t="n">
        <v>0</v>
      </c>
      <c r="K2472" s="202" t="n">
        <v>0</v>
      </c>
      <c r="L2472" s="202" t="n">
        <v>0</v>
      </c>
      <c r="M2472" s="202" t="n">
        <f aca="false">IF(L2472=0,1,0)</f>
        <v>1</v>
      </c>
      <c r="N2472" s="230" t="n">
        <v>0</v>
      </c>
    </row>
    <row r="2473" customFormat="false" ht="12.75" hidden="false" customHeight="false" outlineLevel="0" collapsed="false">
      <c r="B2473" s="229" t="n">
        <v>38993</v>
      </c>
      <c r="C2473" s="202" t="n">
        <v>0</v>
      </c>
      <c r="D2473" s="202" t="n">
        <v>0</v>
      </c>
      <c r="E2473" s="202" t="n">
        <v>0</v>
      </c>
      <c r="F2473" s="202" t="n">
        <v>1</v>
      </c>
      <c r="G2473" s="202" t="n">
        <v>0</v>
      </c>
      <c r="H2473" s="202" t="n">
        <v>0</v>
      </c>
      <c r="I2473" s="202" t="n">
        <v>0</v>
      </c>
      <c r="J2473" s="202" t="n">
        <v>0</v>
      </c>
      <c r="K2473" s="202" t="n">
        <v>0</v>
      </c>
      <c r="L2473" s="202" t="n">
        <v>0</v>
      </c>
      <c r="M2473" s="202" t="n">
        <f aca="false">IF(L2473=0,1,0)</f>
        <v>1</v>
      </c>
      <c r="N2473" s="230" t="n">
        <v>1</v>
      </c>
    </row>
    <row r="2474" customFormat="false" ht="12.75" hidden="false" customHeight="false" outlineLevel="0" collapsed="false">
      <c r="B2474" s="229" t="n">
        <v>38994</v>
      </c>
      <c r="C2474" s="202" t="n">
        <v>0</v>
      </c>
      <c r="D2474" s="202" t="n">
        <v>0</v>
      </c>
      <c r="E2474" s="202" t="n">
        <v>0</v>
      </c>
      <c r="F2474" s="202" t="n">
        <v>0</v>
      </c>
      <c r="G2474" s="202" t="n">
        <v>1</v>
      </c>
      <c r="H2474" s="202" t="n">
        <v>0</v>
      </c>
      <c r="I2474" s="202" t="n">
        <v>0</v>
      </c>
      <c r="J2474" s="202" t="n">
        <v>0</v>
      </c>
      <c r="K2474" s="202" t="n">
        <v>0</v>
      </c>
      <c r="L2474" s="202" t="n">
        <v>0</v>
      </c>
      <c r="M2474" s="202" t="n">
        <f aca="false">IF(L2474=0,1,0)</f>
        <v>1</v>
      </c>
      <c r="N2474" s="230" t="n">
        <v>1</v>
      </c>
    </row>
    <row r="2475" customFormat="false" ht="12.75" hidden="false" customHeight="false" outlineLevel="0" collapsed="false">
      <c r="B2475" s="229" t="n">
        <v>38995</v>
      </c>
      <c r="C2475" s="202" t="n">
        <v>0</v>
      </c>
      <c r="D2475" s="202" t="n">
        <v>0</v>
      </c>
      <c r="E2475" s="202" t="n">
        <v>0</v>
      </c>
      <c r="F2475" s="202" t="n">
        <v>0</v>
      </c>
      <c r="G2475" s="202" t="n">
        <v>0</v>
      </c>
      <c r="H2475" s="202" t="n">
        <v>1</v>
      </c>
      <c r="I2475" s="202" t="n">
        <v>0</v>
      </c>
      <c r="J2475" s="202" t="n">
        <v>0</v>
      </c>
      <c r="K2475" s="202" t="n">
        <v>0</v>
      </c>
      <c r="L2475" s="202" t="n">
        <v>0</v>
      </c>
      <c r="M2475" s="202" t="n">
        <f aca="false">IF(L2475=0,1,0)</f>
        <v>1</v>
      </c>
      <c r="N2475" s="230" t="n">
        <v>1</v>
      </c>
    </row>
    <row r="2476" customFormat="false" ht="12.75" hidden="false" customHeight="false" outlineLevel="0" collapsed="false">
      <c r="B2476" s="229" t="n">
        <v>38996</v>
      </c>
      <c r="C2476" s="202" t="n">
        <v>0</v>
      </c>
      <c r="D2476" s="202" t="n">
        <v>0</v>
      </c>
      <c r="E2476" s="202" t="n">
        <v>0</v>
      </c>
      <c r="F2476" s="202" t="n">
        <v>0</v>
      </c>
      <c r="G2476" s="202" t="n">
        <v>0</v>
      </c>
      <c r="H2476" s="202" t="n">
        <v>0</v>
      </c>
      <c r="I2476" s="202" t="n">
        <v>1</v>
      </c>
      <c r="J2476" s="202" t="n">
        <v>0</v>
      </c>
      <c r="K2476" s="202" t="n">
        <v>0</v>
      </c>
      <c r="L2476" s="202" t="n">
        <v>0</v>
      </c>
      <c r="M2476" s="202" t="n">
        <f aca="false">IF(L2476=0,1,0)</f>
        <v>1</v>
      </c>
      <c r="N2476" s="230" t="n">
        <v>0</v>
      </c>
    </row>
    <row r="2477" customFormat="false" ht="12.75" hidden="false" customHeight="false" outlineLevel="0" collapsed="false">
      <c r="B2477" s="229" t="n">
        <v>38997</v>
      </c>
      <c r="C2477" s="202" t="n">
        <v>0</v>
      </c>
      <c r="D2477" s="202" t="n">
        <v>0</v>
      </c>
      <c r="E2477" s="202" t="n">
        <v>0</v>
      </c>
      <c r="F2477" s="202" t="n">
        <v>0</v>
      </c>
      <c r="G2477" s="202" t="n">
        <v>0</v>
      </c>
      <c r="H2477" s="202" t="n">
        <v>0</v>
      </c>
      <c r="I2477" s="202" t="n">
        <v>0</v>
      </c>
      <c r="J2477" s="202" t="n">
        <v>1</v>
      </c>
      <c r="K2477" s="202" t="n">
        <v>0</v>
      </c>
      <c r="L2477" s="202" t="n">
        <v>1</v>
      </c>
      <c r="M2477" s="202" t="n">
        <f aca="false">IF(L2477=0,1,0)</f>
        <v>0</v>
      </c>
      <c r="N2477" s="230" t="n">
        <v>0</v>
      </c>
    </row>
    <row r="2478" customFormat="false" ht="12.75" hidden="false" customHeight="false" outlineLevel="0" collapsed="false">
      <c r="B2478" s="229" t="n">
        <v>38998</v>
      </c>
      <c r="C2478" s="202" t="n">
        <v>0</v>
      </c>
      <c r="D2478" s="202" t="n">
        <v>0</v>
      </c>
      <c r="E2478" s="202" t="n">
        <v>0</v>
      </c>
      <c r="F2478" s="202" t="n">
        <v>0</v>
      </c>
      <c r="G2478" s="202" t="n">
        <v>0</v>
      </c>
      <c r="H2478" s="202" t="n">
        <v>0</v>
      </c>
      <c r="I2478" s="202" t="n">
        <v>0</v>
      </c>
      <c r="J2478" s="202" t="n">
        <v>0</v>
      </c>
      <c r="K2478" s="202" t="n">
        <v>1</v>
      </c>
      <c r="L2478" s="202" t="n">
        <v>1</v>
      </c>
      <c r="M2478" s="202" t="n">
        <f aca="false">IF(L2478=0,1,0)</f>
        <v>0</v>
      </c>
      <c r="N2478" s="230" t="n">
        <v>0</v>
      </c>
    </row>
    <row r="2479" customFormat="false" ht="12.75" hidden="false" customHeight="false" outlineLevel="0" collapsed="false">
      <c r="B2479" s="229" t="n">
        <v>38999</v>
      </c>
      <c r="C2479" s="202" t="n">
        <v>0</v>
      </c>
      <c r="D2479" s="202" t="n">
        <v>0</v>
      </c>
      <c r="E2479" s="202" t="n">
        <v>1</v>
      </c>
      <c r="F2479" s="202" t="n">
        <v>0</v>
      </c>
      <c r="G2479" s="202" t="n">
        <v>0</v>
      </c>
      <c r="H2479" s="202" t="n">
        <v>0</v>
      </c>
      <c r="I2479" s="202" t="n">
        <v>0</v>
      </c>
      <c r="J2479" s="202" t="n">
        <v>0</v>
      </c>
      <c r="K2479" s="202" t="n">
        <v>0</v>
      </c>
      <c r="L2479" s="202" t="n">
        <v>0</v>
      </c>
      <c r="M2479" s="202" t="n">
        <f aca="false">IF(L2479=0,1,0)</f>
        <v>1</v>
      </c>
      <c r="N2479" s="230" t="n">
        <v>0</v>
      </c>
    </row>
    <row r="2480" customFormat="false" ht="12.75" hidden="false" customHeight="false" outlineLevel="0" collapsed="false">
      <c r="B2480" s="229" t="n">
        <v>39000</v>
      </c>
      <c r="C2480" s="202" t="n">
        <v>0</v>
      </c>
      <c r="D2480" s="202" t="n">
        <v>0</v>
      </c>
      <c r="E2480" s="202" t="n">
        <v>0</v>
      </c>
      <c r="F2480" s="202" t="n">
        <v>1</v>
      </c>
      <c r="G2480" s="202" t="n">
        <v>0</v>
      </c>
      <c r="H2480" s="202" t="n">
        <v>0</v>
      </c>
      <c r="I2480" s="202" t="n">
        <v>0</v>
      </c>
      <c r="J2480" s="202" t="n">
        <v>0</v>
      </c>
      <c r="K2480" s="202" t="n">
        <v>0</v>
      </c>
      <c r="L2480" s="202" t="n">
        <v>0</v>
      </c>
      <c r="M2480" s="202" t="n">
        <f aca="false">IF(L2480=0,1,0)</f>
        <v>1</v>
      </c>
      <c r="N2480" s="230" t="n">
        <v>1</v>
      </c>
    </row>
    <row r="2481" customFormat="false" ht="12.75" hidden="false" customHeight="false" outlineLevel="0" collapsed="false">
      <c r="B2481" s="229" t="n">
        <v>39001</v>
      </c>
      <c r="C2481" s="202" t="n">
        <v>0</v>
      </c>
      <c r="D2481" s="202" t="n">
        <v>0</v>
      </c>
      <c r="E2481" s="202" t="n">
        <v>0</v>
      </c>
      <c r="F2481" s="202" t="n">
        <v>0</v>
      </c>
      <c r="G2481" s="202" t="n">
        <v>1</v>
      </c>
      <c r="H2481" s="202" t="n">
        <v>0</v>
      </c>
      <c r="I2481" s="202" t="n">
        <v>0</v>
      </c>
      <c r="J2481" s="202" t="n">
        <v>0</v>
      </c>
      <c r="K2481" s="202" t="n">
        <v>0</v>
      </c>
      <c r="L2481" s="202" t="n">
        <v>0</v>
      </c>
      <c r="M2481" s="202" t="n">
        <f aca="false">IF(L2481=0,1,0)</f>
        <v>1</v>
      </c>
      <c r="N2481" s="230" t="n">
        <v>1</v>
      </c>
    </row>
    <row r="2482" customFormat="false" ht="12.75" hidden="false" customHeight="false" outlineLevel="0" collapsed="false">
      <c r="B2482" s="229" t="n">
        <v>39002</v>
      </c>
      <c r="C2482" s="202" t="n">
        <v>0</v>
      </c>
      <c r="D2482" s="202" t="n">
        <v>0</v>
      </c>
      <c r="E2482" s="202" t="n">
        <v>0</v>
      </c>
      <c r="F2482" s="202" t="n">
        <v>0</v>
      </c>
      <c r="G2482" s="202" t="n">
        <v>0</v>
      </c>
      <c r="H2482" s="202" t="n">
        <v>1</v>
      </c>
      <c r="I2482" s="202" t="n">
        <v>0</v>
      </c>
      <c r="J2482" s="202" t="n">
        <v>0</v>
      </c>
      <c r="K2482" s="202" t="n">
        <v>0</v>
      </c>
      <c r="L2482" s="202" t="n">
        <v>0</v>
      </c>
      <c r="M2482" s="202" t="n">
        <f aca="false">IF(L2482=0,1,0)</f>
        <v>1</v>
      </c>
      <c r="N2482" s="230" t="n">
        <v>1</v>
      </c>
    </row>
    <row r="2483" customFormat="false" ht="12.75" hidden="false" customHeight="false" outlineLevel="0" collapsed="false">
      <c r="B2483" s="229" t="n">
        <v>39003</v>
      </c>
      <c r="C2483" s="202" t="n">
        <v>0</v>
      </c>
      <c r="D2483" s="202" t="n">
        <v>0</v>
      </c>
      <c r="E2483" s="202" t="n">
        <v>0</v>
      </c>
      <c r="F2483" s="202" t="n">
        <v>0</v>
      </c>
      <c r="G2483" s="202" t="n">
        <v>0</v>
      </c>
      <c r="H2483" s="202" t="n">
        <v>0</v>
      </c>
      <c r="I2483" s="202" t="n">
        <v>1</v>
      </c>
      <c r="J2483" s="202" t="n">
        <v>0</v>
      </c>
      <c r="K2483" s="202" t="n">
        <v>0</v>
      </c>
      <c r="L2483" s="202" t="n">
        <v>0</v>
      </c>
      <c r="M2483" s="202" t="n">
        <f aca="false">IF(L2483=0,1,0)</f>
        <v>1</v>
      </c>
      <c r="N2483" s="230" t="n">
        <v>0</v>
      </c>
    </row>
    <row r="2484" customFormat="false" ht="12.75" hidden="false" customHeight="false" outlineLevel="0" collapsed="false">
      <c r="B2484" s="229" t="n">
        <v>39004</v>
      </c>
      <c r="C2484" s="202" t="n">
        <v>0</v>
      </c>
      <c r="D2484" s="202" t="n">
        <v>0</v>
      </c>
      <c r="E2484" s="202" t="n">
        <v>0</v>
      </c>
      <c r="F2484" s="202" t="n">
        <v>0</v>
      </c>
      <c r="G2484" s="202" t="n">
        <v>0</v>
      </c>
      <c r="H2484" s="202" t="n">
        <v>0</v>
      </c>
      <c r="I2484" s="202" t="n">
        <v>0</v>
      </c>
      <c r="J2484" s="202" t="n">
        <v>1</v>
      </c>
      <c r="K2484" s="202" t="n">
        <v>0</v>
      </c>
      <c r="L2484" s="202" t="n">
        <v>1</v>
      </c>
      <c r="M2484" s="202" t="n">
        <f aca="false">IF(L2484=0,1,0)</f>
        <v>0</v>
      </c>
      <c r="N2484" s="230" t="n">
        <v>0</v>
      </c>
    </row>
    <row r="2485" customFormat="false" ht="12.75" hidden="false" customHeight="false" outlineLevel="0" collapsed="false">
      <c r="B2485" s="229" t="n">
        <v>39005</v>
      </c>
      <c r="C2485" s="202" t="n">
        <v>0</v>
      </c>
      <c r="D2485" s="202" t="n">
        <v>0</v>
      </c>
      <c r="E2485" s="202" t="n">
        <v>0</v>
      </c>
      <c r="F2485" s="202" t="n">
        <v>0</v>
      </c>
      <c r="G2485" s="202" t="n">
        <v>0</v>
      </c>
      <c r="H2485" s="202" t="n">
        <v>0</v>
      </c>
      <c r="I2485" s="202" t="n">
        <v>0</v>
      </c>
      <c r="J2485" s="202" t="n">
        <v>0</v>
      </c>
      <c r="K2485" s="202" t="n">
        <v>1</v>
      </c>
      <c r="L2485" s="202" t="n">
        <v>1</v>
      </c>
      <c r="M2485" s="202" t="n">
        <f aca="false">IF(L2485=0,1,0)</f>
        <v>0</v>
      </c>
      <c r="N2485" s="230" t="n">
        <v>0</v>
      </c>
    </row>
    <row r="2486" customFormat="false" ht="12.75" hidden="false" customHeight="false" outlineLevel="0" collapsed="false">
      <c r="B2486" s="229" t="n">
        <v>39006</v>
      </c>
      <c r="C2486" s="202" t="n">
        <v>0</v>
      </c>
      <c r="D2486" s="202" t="n">
        <v>0</v>
      </c>
      <c r="E2486" s="202" t="n">
        <v>1</v>
      </c>
      <c r="F2486" s="202" t="n">
        <v>0</v>
      </c>
      <c r="G2486" s="202" t="n">
        <v>0</v>
      </c>
      <c r="H2486" s="202" t="n">
        <v>0</v>
      </c>
      <c r="I2486" s="202" t="n">
        <v>0</v>
      </c>
      <c r="J2486" s="202" t="n">
        <v>0</v>
      </c>
      <c r="K2486" s="202" t="n">
        <v>0</v>
      </c>
      <c r="L2486" s="202" t="n">
        <v>0</v>
      </c>
      <c r="M2486" s="202" t="n">
        <f aca="false">IF(L2486=0,1,0)</f>
        <v>1</v>
      </c>
      <c r="N2486" s="230" t="n">
        <v>0</v>
      </c>
    </row>
    <row r="2487" customFormat="false" ht="12.75" hidden="false" customHeight="false" outlineLevel="0" collapsed="false">
      <c r="B2487" s="229" t="n">
        <v>39007</v>
      </c>
      <c r="C2487" s="202" t="n">
        <v>0</v>
      </c>
      <c r="D2487" s="202" t="n">
        <v>0</v>
      </c>
      <c r="E2487" s="202" t="n">
        <v>0</v>
      </c>
      <c r="F2487" s="202" t="n">
        <v>1</v>
      </c>
      <c r="G2487" s="202" t="n">
        <v>0</v>
      </c>
      <c r="H2487" s="202" t="n">
        <v>0</v>
      </c>
      <c r="I2487" s="202" t="n">
        <v>0</v>
      </c>
      <c r="J2487" s="202" t="n">
        <v>0</v>
      </c>
      <c r="K2487" s="202" t="n">
        <v>0</v>
      </c>
      <c r="L2487" s="202" t="n">
        <v>0</v>
      </c>
      <c r="M2487" s="202" t="n">
        <f aca="false">IF(L2487=0,1,0)</f>
        <v>1</v>
      </c>
      <c r="N2487" s="230" t="n">
        <v>1</v>
      </c>
    </row>
    <row r="2488" customFormat="false" ht="12.75" hidden="false" customHeight="false" outlineLevel="0" collapsed="false">
      <c r="B2488" s="229" t="n">
        <v>39008</v>
      </c>
      <c r="C2488" s="202" t="n">
        <v>0</v>
      </c>
      <c r="D2488" s="202" t="n">
        <v>0</v>
      </c>
      <c r="E2488" s="202" t="n">
        <v>0</v>
      </c>
      <c r="F2488" s="202" t="n">
        <v>0</v>
      </c>
      <c r="G2488" s="202" t="n">
        <v>1</v>
      </c>
      <c r="H2488" s="202" t="n">
        <v>0</v>
      </c>
      <c r="I2488" s="202" t="n">
        <v>0</v>
      </c>
      <c r="J2488" s="202" t="n">
        <v>0</v>
      </c>
      <c r="K2488" s="202" t="n">
        <v>0</v>
      </c>
      <c r="L2488" s="202" t="n">
        <v>0</v>
      </c>
      <c r="M2488" s="202" t="n">
        <f aca="false">IF(L2488=0,1,0)</f>
        <v>1</v>
      </c>
      <c r="N2488" s="230" t="n">
        <v>1</v>
      </c>
    </row>
    <row r="2489" customFormat="false" ht="12.75" hidden="false" customHeight="false" outlineLevel="0" collapsed="false">
      <c r="B2489" s="229" t="n">
        <v>39009</v>
      </c>
      <c r="C2489" s="202" t="n">
        <v>0</v>
      </c>
      <c r="D2489" s="202" t="n">
        <v>0</v>
      </c>
      <c r="E2489" s="202" t="n">
        <v>0</v>
      </c>
      <c r="F2489" s="202" t="n">
        <v>0</v>
      </c>
      <c r="G2489" s="202" t="n">
        <v>0</v>
      </c>
      <c r="H2489" s="202" t="n">
        <v>1</v>
      </c>
      <c r="I2489" s="202" t="n">
        <v>0</v>
      </c>
      <c r="J2489" s="202" t="n">
        <v>0</v>
      </c>
      <c r="K2489" s="202" t="n">
        <v>0</v>
      </c>
      <c r="L2489" s="202" t="n">
        <v>0</v>
      </c>
      <c r="M2489" s="202" t="n">
        <f aca="false">IF(L2489=0,1,0)</f>
        <v>1</v>
      </c>
      <c r="N2489" s="230" t="n">
        <v>1</v>
      </c>
    </row>
    <row r="2490" customFormat="false" ht="12.75" hidden="false" customHeight="false" outlineLevel="0" collapsed="false">
      <c r="B2490" s="229" t="n">
        <v>39010</v>
      </c>
      <c r="C2490" s="202" t="n">
        <v>0</v>
      </c>
      <c r="D2490" s="202" t="n">
        <v>0</v>
      </c>
      <c r="E2490" s="202" t="n">
        <v>0</v>
      </c>
      <c r="F2490" s="202" t="n">
        <v>0</v>
      </c>
      <c r="G2490" s="202" t="n">
        <v>0</v>
      </c>
      <c r="H2490" s="202" t="n">
        <v>0</v>
      </c>
      <c r="I2490" s="202" t="n">
        <v>1</v>
      </c>
      <c r="J2490" s="202" t="n">
        <v>0</v>
      </c>
      <c r="K2490" s="202" t="n">
        <v>0</v>
      </c>
      <c r="L2490" s="202" t="n">
        <v>0</v>
      </c>
      <c r="M2490" s="202" t="n">
        <f aca="false">IF(L2490=0,1,0)</f>
        <v>1</v>
      </c>
      <c r="N2490" s="230" t="n">
        <v>0</v>
      </c>
    </row>
    <row r="2491" customFormat="false" ht="12.75" hidden="false" customHeight="false" outlineLevel="0" collapsed="false">
      <c r="B2491" s="229" t="n">
        <v>39011</v>
      </c>
      <c r="C2491" s="202" t="n">
        <v>0</v>
      </c>
      <c r="D2491" s="202" t="n">
        <v>0</v>
      </c>
      <c r="E2491" s="202" t="n">
        <v>0</v>
      </c>
      <c r="F2491" s="202" t="n">
        <v>0</v>
      </c>
      <c r="G2491" s="202" t="n">
        <v>0</v>
      </c>
      <c r="H2491" s="202" t="n">
        <v>0</v>
      </c>
      <c r="I2491" s="202" t="n">
        <v>0</v>
      </c>
      <c r="J2491" s="202" t="n">
        <v>1</v>
      </c>
      <c r="K2491" s="202" t="n">
        <v>0</v>
      </c>
      <c r="L2491" s="202" t="n">
        <v>1</v>
      </c>
      <c r="M2491" s="202" t="n">
        <f aca="false">IF(L2491=0,1,0)</f>
        <v>0</v>
      </c>
      <c r="N2491" s="230" t="n">
        <v>0</v>
      </c>
    </row>
    <row r="2492" customFormat="false" ht="12.75" hidden="false" customHeight="false" outlineLevel="0" collapsed="false">
      <c r="B2492" s="229" t="n">
        <v>39012</v>
      </c>
      <c r="C2492" s="202" t="n">
        <v>0</v>
      </c>
      <c r="D2492" s="202" t="n">
        <v>0</v>
      </c>
      <c r="E2492" s="202" t="n">
        <v>0</v>
      </c>
      <c r="F2492" s="202" t="n">
        <v>0</v>
      </c>
      <c r="G2492" s="202" t="n">
        <v>0</v>
      </c>
      <c r="H2492" s="202" t="n">
        <v>0</v>
      </c>
      <c r="I2492" s="202" t="n">
        <v>0</v>
      </c>
      <c r="J2492" s="202" t="n">
        <v>0</v>
      </c>
      <c r="K2492" s="202" t="n">
        <v>1</v>
      </c>
      <c r="L2492" s="202" t="n">
        <v>1</v>
      </c>
      <c r="M2492" s="202" t="n">
        <f aca="false">IF(L2492=0,1,0)</f>
        <v>0</v>
      </c>
      <c r="N2492" s="230" t="n">
        <v>0</v>
      </c>
    </row>
    <row r="2493" customFormat="false" ht="12.75" hidden="false" customHeight="false" outlineLevel="0" collapsed="false">
      <c r="B2493" s="229" t="n">
        <v>39013</v>
      </c>
      <c r="C2493" s="202" t="n">
        <v>0</v>
      </c>
      <c r="D2493" s="202" t="n">
        <v>0</v>
      </c>
      <c r="E2493" s="202" t="n">
        <v>1</v>
      </c>
      <c r="F2493" s="202" t="n">
        <v>0</v>
      </c>
      <c r="G2493" s="202" t="n">
        <v>0</v>
      </c>
      <c r="H2493" s="202" t="n">
        <v>0</v>
      </c>
      <c r="I2493" s="202" t="n">
        <v>0</v>
      </c>
      <c r="J2493" s="202" t="n">
        <v>0</v>
      </c>
      <c r="K2493" s="202" t="n">
        <v>0</v>
      </c>
      <c r="L2493" s="202" t="n">
        <v>0</v>
      </c>
      <c r="M2493" s="202" t="n">
        <f aca="false">IF(L2493=0,1,0)</f>
        <v>1</v>
      </c>
      <c r="N2493" s="230" t="n">
        <v>0</v>
      </c>
    </row>
    <row r="2494" customFormat="false" ht="12.75" hidden="false" customHeight="false" outlineLevel="0" collapsed="false">
      <c r="B2494" s="229" t="n">
        <v>39014</v>
      </c>
      <c r="C2494" s="202" t="n">
        <v>0</v>
      </c>
      <c r="D2494" s="202" t="n">
        <v>0</v>
      </c>
      <c r="E2494" s="202" t="n">
        <v>0</v>
      </c>
      <c r="F2494" s="202" t="n">
        <v>1</v>
      </c>
      <c r="G2494" s="202" t="n">
        <v>0</v>
      </c>
      <c r="H2494" s="202" t="n">
        <v>0</v>
      </c>
      <c r="I2494" s="202" t="n">
        <v>0</v>
      </c>
      <c r="J2494" s="202" t="n">
        <v>0</v>
      </c>
      <c r="K2494" s="202" t="n">
        <v>0</v>
      </c>
      <c r="L2494" s="202" t="n">
        <v>0</v>
      </c>
      <c r="M2494" s="202" t="n">
        <f aca="false">IF(L2494=0,1,0)</f>
        <v>1</v>
      </c>
      <c r="N2494" s="230" t="n">
        <v>1</v>
      </c>
    </row>
    <row r="2495" customFormat="false" ht="12.75" hidden="false" customHeight="false" outlineLevel="0" collapsed="false">
      <c r="B2495" s="229" t="n">
        <v>39015</v>
      </c>
      <c r="C2495" s="202" t="n">
        <v>0</v>
      </c>
      <c r="D2495" s="202" t="n">
        <v>0</v>
      </c>
      <c r="E2495" s="202" t="n">
        <v>0</v>
      </c>
      <c r="F2495" s="202" t="n">
        <v>0</v>
      </c>
      <c r="G2495" s="202" t="n">
        <v>1</v>
      </c>
      <c r="H2495" s="202" t="n">
        <v>0</v>
      </c>
      <c r="I2495" s="202" t="n">
        <v>0</v>
      </c>
      <c r="J2495" s="202" t="n">
        <v>0</v>
      </c>
      <c r="K2495" s="202" t="n">
        <v>0</v>
      </c>
      <c r="L2495" s="202" t="n">
        <v>0</v>
      </c>
      <c r="M2495" s="202" t="n">
        <f aca="false">IF(L2495=0,1,0)</f>
        <v>1</v>
      </c>
      <c r="N2495" s="230" t="n">
        <v>1</v>
      </c>
    </row>
    <row r="2496" customFormat="false" ht="12.75" hidden="false" customHeight="false" outlineLevel="0" collapsed="false">
      <c r="B2496" s="229" t="n">
        <v>39016</v>
      </c>
      <c r="C2496" s="202" t="n">
        <v>0</v>
      </c>
      <c r="D2496" s="202" t="n">
        <v>0</v>
      </c>
      <c r="E2496" s="202" t="n">
        <v>0</v>
      </c>
      <c r="F2496" s="202" t="n">
        <v>0</v>
      </c>
      <c r="G2496" s="202" t="n">
        <v>0</v>
      </c>
      <c r="H2496" s="202" t="n">
        <v>1</v>
      </c>
      <c r="I2496" s="202" t="n">
        <v>0</v>
      </c>
      <c r="J2496" s="202" t="n">
        <v>0</v>
      </c>
      <c r="K2496" s="202" t="n">
        <v>0</v>
      </c>
      <c r="L2496" s="202" t="n">
        <v>0</v>
      </c>
      <c r="M2496" s="202" t="n">
        <f aca="false">IF(L2496=0,1,0)</f>
        <v>1</v>
      </c>
      <c r="N2496" s="230" t="n">
        <v>1</v>
      </c>
    </row>
    <row r="2497" customFormat="false" ht="12.75" hidden="false" customHeight="false" outlineLevel="0" collapsed="false">
      <c r="B2497" s="229" t="n">
        <v>39017</v>
      </c>
      <c r="C2497" s="202" t="n">
        <v>0</v>
      </c>
      <c r="D2497" s="202" t="n">
        <v>0</v>
      </c>
      <c r="E2497" s="202" t="n">
        <v>0</v>
      </c>
      <c r="F2497" s="202" t="n">
        <v>0</v>
      </c>
      <c r="G2497" s="202" t="n">
        <v>0</v>
      </c>
      <c r="H2497" s="202" t="n">
        <v>0</v>
      </c>
      <c r="I2497" s="202" t="n">
        <v>1</v>
      </c>
      <c r="J2497" s="202" t="n">
        <v>0</v>
      </c>
      <c r="K2497" s="202" t="n">
        <v>0</v>
      </c>
      <c r="L2497" s="202" t="n">
        <v>0</v>
      </c>
      <c r="M2497" s="202" t="n">
        <f aca="false">IF(L2497=0,1,0)</f>
        <v>1</v>
      </c>
      <c r="N2497" s="230" t="n">
        <v>0</v>
      </c>
    </row>
    <row r="2498" customFormat="false" ht="12.75" hidden="false" customHeight="false" outlineLevel="0" collapsed="false">
      <c r="B2498" s="229" t="n">
        <v>39018</v>
      </c>
      <c r="C2498" s="202" t="n">
        <v>0</v>
      </c>
      <c r="D2498" s="202" t="n">
        <v>0</v>
      </c>
      <c r="E2498" s="202" t="n">
        <v>0</v>
      </c>
      <c r="F2498" s="202" t="n">
        <v>0</v>
      </c>
      <c r="G2498" s="202" t="n">
        <v>0</v>
      </c>
      <c r="H2498" s="202" t="n">
        <v>0</v>
      </c>
      <c r="I2498" s="202" t="n">
        <v>0</v>
      </c>
      <c r="J2498" s="202" t="n">
        <v>1</v>
      </c>
      <c r="K2498" s="202" t="n">
        <v>0</v>
      </c>
      <c r="L2498" s="202" t="n">
        <v>1</v>
      </c>
      <c r="M2498" s="202" t="n">
        <f aca="false">IF(L2498=0,1,0)</f>
        <v>0</v>
      </c>
      <c r="N2498" s="230" t="n">
        <v>0</v>
      </c>
    </row>
    <row r="2499" customFormat="false" ht="12.75" hidden="false" customHeight="false" outlineLevel="0" collapsed="false">
      <c r="B2499" s="229" t="n">
        <v>39019</v>
      </c>
      <c r="C2499" s="202" t="n">
        <v>0</v>
      </c>
      <c r="D2499" s="202" t="n">
        <v>0</v>
      </c>
      <c r="E2499" s="202" t="n">
        <v>0</v>
      </c>
      <c r="F2499" s="202" t="n">
        <v>0</v>
      </c>
      <c r="G2499" s="202" t="n">
        <v>0</v>
      </c>
      <c r="H2499" s="202" t="n">
        <v>0</v>
      </c>
      <c r="I2499" s="202" t="n">
        <v>0</v>
      </c>
      <c r="J2499" s="202" t="n">
        <v>0</v>
      </c>
      <c r="K2499" s="202" t="n">
        <v>1</v>
      </c>
      <c r="L2499" s="202" t="n">
        <v>1</v>
      </c>
      <c r="M2499" s="202" t="n">
        <f aca="false">IF(L2499=0,1,0)</f>
        <v>0</v>
      </c>
      <c r="N2499" s="230" t="n">
        <v>0</v>
      </c>
    </row>
    <row r="2500" customFormat="false" ht="12.75" hidden="false" customHeight="false" outlineLevel="0" collapsed="false">
      <c r="B2500" s="229" t="n">
        <v>39020</v>
      </c>
      <c r="C2500" s="202" t="n">
        <v>0</v>
      </c>
      <c r="D2500" s="202" t="n">
        <v>0</v>
      </c>
      <c r="E2500" s="202" t="n">
        <v>1</v>
      </c>
      <c r="F2500" s="202" t="n">
        <v>0</v>
      </c>
      <c r="G2500" s="202" t="n">
        <v>0</v>
      </c>
      <c r="H2500" s="202" t="n">
        <v>0</v>
      </c>
      <c r="I2500" s="202" t="n">
        <v>0</v>
      </c>
      <c r="J2500" s="202" t="n">
        <v>0</v>
      </c>
      <c r="K2500" s="202" t="n">
        <v>0</v>
      </c>
      <c r="L2500" s="202" t="n">
        <v>0</v>
      </c>
      <c r="M2500" s="202" t="n">
        <f aca="false">IF(L2500=0,1,0)</f>
        <v>1</v>
      </c>
      <c r="N2500" s="230" t="n">
        <v>0</v>
      </c>
    </row>
    <row r="2501" customFormat="false" ht="12.75" hidden="false" customHeight="false" outlineLevel="0" collapsed="false">
      <c r="B2501" s="229" t="n">
        <v>39021</v>
      </c>
      <c r="C2501" s="202" t="n">
        <v>0</v>
      </c>
      <c r="D2501" s="202" t="n">
        <v>0</v>
      </c>
      <c r="E2501" s="202" t="n">
        <v>0</v>
      </c>
      <c r="F2501" s="202" t="n">
        <v>1</v>
      </c>
      <c r="G2501" s="202" t="n">
        <v>0</v>
      </c>
      <c r="H2501" s="202" t="n">
        <v>0</v>
      </c>
      <c r="I2501" s="202" t="n">
        <v>0</v>
      </c>
      <c r="J2501" s="202" t="n">
        <v>0</v>
      </c>
      <c r="K2501" s="202" t="n">
        <v>0</v>
      </c>
      <c r="L2501" s="202" t="n">
        <v>0</v>
      </c>
      <c r="M2501" s="202" t="n">
        <f aca="false">IF(L2501=0,1,0)</f>
        <v>1</v>
      </c>
      <c r="N2501" s="230" t="n">
        <v>1</v>
      </c>
    </row>
    <row r="2502" customFormat="false" ht="12.75" hidden="false" customHeight="false" outlineLevel="0" collapsed="false">
      <c r="B2502" s="229" t="n">
        <v>39022</v>
      </c>
      <c r="C2502" s="202" t="n">
        <v>0</v>
      </c>
      <c r="D2502" s="202" t="n">
        <v>0</v>
      </c>
      <c r="E2502" s="202" t="n">
        <v>0</v>
      </c>
      <c r="F2502" s="202" t="n">
        <v>0</v>
      </c>
      <c r="G2502" s="202" t="n">
        <v>1</v>
      </c>
      <c r="H2502" s="202" t="n">
        <v>0</v>
      </c>
      <c r="I2502" s="202" t="n">
        <v>0</v>
      </c>
      <c r="J2502" s="202" t="n">
        <v>0</v>
      </c>
      <c r="K2502" s="202" t="n">
        <v>0</v>
      </c>
      <c r="L2502" s="202" t="n">
        <v>0</v>
      </c>
      <c r="M2502" s="202" t="n">
        <f aca="false">IF(L2502=0,1,0)</f>
        <v>1</v>
      </c>
      <c r="N2502" s="230" t="n">
        <v>1</v>
      </c>
    </row>
    <row r="2503" customFormat="false" ht="12.75" hidden="false" customHeight="false" outlineLevel="0" collapsed="false">
      <c r="B2503" s="229" t="n">
        <v>39023</v>
      </c>
      <c r="C2503" s="202" t="n">
        <v>0</v>
      </c>
      <c r="D2503" s="202" t="n">
        <v>0</v>
      </c>
      <c r="E2503" s="202" t="n">
        <v>0</v>
      </c>
      <c r="F2503" s="202" t="n">
        <v>0</v>
      </c>
      <c r="G2503" s="202" t="n">
        <v>0</v>
      </c>
      <c r="H2503" s="202" t="n">
        <v>1</v>
      </c>
      <c r="I2503" s="202" t="n">
        <v>0</v>
      </c>
      <c r="J2503" s="202" t="n">
        <v>0</v>
      </c>
      <c r="K2503" s="202" t="n">
        <v>0</v>
      </c>
      <c r="L2503" s="202" t="n">
        <v>0</v>
      </c>
      <c r="M2503" s="202" t="n">
        <f aca="false">IF(L2503=0,1,0)</f>
        <v>1</v>
      </c>
      <c r="N2503" s="230" t="n">
        <v>1</v>
      </c>
    </row>
    <row r="2504" customFormat="false" ht="12.75" hidden="false" customHeight="false" outlineLevel="0" collapsed="false">
      <c r="B2504" s="229" t="n">
        <v>39024</v>
      </c>
      <c r="C2504" s="202" t="n">
        <v>0</v>
      </c>
      <c r="D2504" s="202" t="n">
        <v>0</v>
      </c>
      <c r="E2504" s="202" t="n">
        <v>0</v>
      </c>
      <c r="F2504" s="202" t="n">
        <v>0</v>
      </c>
      <c r="G2504" s="202" t="n">
        <v>0</v>
      </c>
      <c r="H2504" s="202" t="n">
        <v>0</v>
      </c>
      <c r="I2504" s="202" t="n">
        <v>1</v>
      </c>
      <c r="J2504" s="202" t="n">
        <v>0</v>
      </c>
      <c r="K2504" s="202" t="n">
        <v>0</v>
      </c>
      <c r="L2504" s="202" t="n">
        <v>0</v>
      </c>
      <c r="M2504" s="202" t="n">
        <f aca="false">IF(L2504=0,1,0)</f>
        <v>1</v>
      </c>
      <c r="N2504" s="230" t="n">
        <v>0</v>
      </c>
    </row>
    <row r="2505" customFormat="false" ht="12.75" hidden="false" customHeight="false" outlineLevel="0" collapsed="false">
      <c r="B2505" s="229" t="n">
        <v>39025</v>
      </c>
      <c r="C2505" s="202" t="n">
        <v>0</v>
      </c>
      <c r="D2505" s="202" t="n">
        <v>0</v>
      </c>
      <c r="E2505" s="202" t="n">
        <v>0</v>
      </c>
      <c r="F2505" s="202" t="n">
        <v>0</v>
      </c>
      <c r="G2505" s="202" t="n">
        <v>0</v>
      </c>
      <c r="H2505" s="202" t="n">
        <v>0</v>
      </c>
      <c r="I2505" s="202" t="n">
        <v>0</v>
      </c>
      <c r="J2505" s="202" t="n">
        <v>1</v>
      </c>
      <c r="K2505" s="202" t="n">
        <v>0</v>
      </c>
      <c r="L2505" s="202" t="n">
        <v>1</v>
      </c>
      <c r="M2505" s="202" t="n">
        <f aca="false">IF(L2505=0,1,0)</f>
        <v>0</v>
      </c>
      <c r="N2505" s="230" t="n">
        <v>0</v>
      </c>
    </row>
    <row r="2506" customFormat="false" ht="12.75" hidden="false" customHeight="false" outlineLevel="0" collapsed="false">
      <c r="B2506" s="229" t="n">
        <v>39026</v>
      </c>
      <c r="C2506" s="202" t="n">
        <v>0</v>
      </c>
      <c r="D2506" s="202" t="n">
        <v>0</v>
      </c>
      <c r="E2506" s="202" t="n">
        <v>0</v>
      </c>
      <c r="F2506" s="202" t="n">
        <v>0</v>
      </c>
      <c r="G2506" s="202" t="n">
        <v>0</v>
      </c>
      <c r="H2506" s="202" t="n">
        <v>0</v>
      </c>
      <c r="I2506" s="202" t="n">
        <v>0</v>
      </c>
      <c r="J2506" s="202" t="n">
        <v>0</v>
      </c>
      <c r="K2506" s="202" t="n">
        <v>1</v>
      </c>
      <c r="L2506" s="202" t="n">
        <v>1</v>
      </c>
      <c r="M2506" s="202" t="n">
        <f aca="false">IF(L2506=0,1,0)</f>
        <v>0</v>
      </c>
      <c r="N2506" s="230" t="n">
        <v>0</v>
      </c>
    </row>
    <row r="2507" customFormat="false" ht="12.75" hidden="false" customHeight="false" outlineLevel="0" collapsed="false">
      <c r="B2507" s="229" t="n">
        <v>39027</v>
      </c>
      <c r="C2507" s="202" t="n">
        <v>0</v>
      </c>
      <c r="D2507" s="202" t="n">
        <v>0</v>
      </c>
      <c r="E2507" s="202" t="n">
        <v>1</v>
      </c>
      <c r="F2507" s="202" t="n">
        <v>0</v>
      </c>
      <c r="G2507" s="202" t="n">
        <v>0</v>
      </c>
      <c r="H2507" s="202" t="n">
        <v>0</v>
      </c>
      <c r="I2507" s="202" t="n">
        <v>0</v>
      </c>
      <c r="J2507" s="202" t="n">
        <v>0</v>
      </c>
      <c r="K2507" s="202" t="n">
        <v>0</v>
      </c>
      <c r="L2507" s="202" t="n">
        <v>0</v>
      </c>
      <c r="M2507" s="202" t="n">
        <f aca="false">IF(L2507=0,1,0)</f>
        <v>1</v>
      </c>
      <c r="N2507" s="230" t="n">
        <v>0</v>
      </c>
    </row>
    <row r="2508" customFormat="false" ht="12.75" hidden="false" customHeight="false" outlineLevel="0" collapsed="false">
      <c r="B2508" s="229" t="n">
        <v>39028</v>
      </c>
      <c r="C2508" s="202" t="n">
        <v>0</v>
      </c>
      <c r="D2508" s="202" t="n">
        <v>0</v>
      </c>
      <c r="E2508" s="202" t="n">
        <v>0</v>
      </c>
      <c r="F2508" s="202" t="n">
        <v>1</v>
      </c>
      <c r="G2508" s="202" t="n">
        <v>0</v>
      </c>
      <c r="H2508" s="202" t="n">
        <v>0</v>
      </c>
      <c r="I2508" s="202" t="n">
        <v>0</v>
      </c>
      <c r="J2508" s="202" t="n">
        <v>0</v>
      </c>
      <c r="K2508" s="202" t="n">
        <v>0</v>
      </c>
      <c r="L2508" s="202" t="n">
        <v>0</v>
      </c>
      <c r="M2508" s="202" t="n">
        <f aca="false">IF(L2508=0,1,0)</f>
        <v>1</v>
      </c>
      <c r="N2508" s="230" t="n">
        <v>1</v>
      </c>
    </row>
    <row r="2509" customFormat="false" ht="12.75" hidden="false" customHeight="false" outlineLevel="0" collapsed="false">
      <c r="B2509" s="229" t="n">
        <v>39029</v>
      </c>
      <c r="C2509" s="202" t="n">
        <v>0</v>
      </c>
      <c r="D2509" s="202" t="n">
        <v>0</v>
      </c>
      <c r="E2509" s="202" t="n">
        <v>0</v>
      </c>
      <c r="F2509" s="202" t="n">
        <v>0</v>
      </c>
      <c r="G2509" s="202" t="n">
        <v>1</v>
      </c>
      <c r="H2509" s="202" t="n">
        <v>0</v>
      </c>
      <c r="I2509" s="202" t="n">
        <v>0</v>
      </c>
      <c r="J2509" s="202" t="n">
        <v>0</v>
      </c>
      <c r="K2509" s="202" t="n">
        <v>0</v>
      </c>
      <c r="L2509" s="202" t="n">
        <v>0</v>
      </c>
      <c r="M2509" s="202" t="n">
        <f aca="false">IF(L2509=0,1,0)</f>
        <v>1</v>
      </c>
      <c r="N2509" s="230" t="n">
        <v>1</v>
      </c>
    </row>
    <row r="2510" customFormat="false" ht="12.75" hidden="false" customHeight="false" outlineLevel="0" collapsed="false">
      <c r="B2510" s="229" t="n">
        <v>39030</v>
      </c>
      <c r="C2510" s="202" t="n">
        <v>0</v>
      </c>
      <c r="D2510" s="202" t="n">
        <v>0</v>
      </c>
      <c r="E2510" s="202" t="n">
        <v>0</v>
      </c>
      <c r="F2510" s="202" t="n">
        <v>0</v>
      </c>
      <c r="G2510" s="202" t="n">
        <v>0</v>
      </c>
      <c r="H2510" s="202" t="n">
        <v>1</v>
      </c>
      <c r="I2510" s="202" t="n">
        <v>0</v>
      </c>
      <c r="J2510" s="202" t="n">
        <v>0</v>
      </c>
      <c r="K2510" s="202" t="n">
        <v>0</v>
      </c>
      <c r="L2510" s="202" t="n">
        <v>0</v>
      </c>
      <c r="M2510" s="202" t="n">
        <f aca="false">IF(L2510=0,1,0)</f>
        <v>1</v>
      </c>
      <c r="N2510" s="230" t="n">
        <v>1</v>
      </c>
    </row>
    <row r="2511" customFormat="false" ht="12.75" hidden="false" customHeight="false" outlineLevel="0" collapsed="false">
      <c r="B2511" s="229" t="n">
        <v>39031</v>
      </c>
      <c r="C2511" s="202" t="n">
        <v>0</v>
      </c>
      <c r="D2511" s="202" t="n">
        <v>0</v>
      </c>
      <c r="E2511" s="202" t="n">
        <v>0</v>
      </c>
      <c r="F2511" s="202" t="n">
        <v>0</v>
      </c>
      <c r="G2511" s="202" t="n">
        <v>0</v>
      </c>
      <c r="H2511" s="202" t="n">
        <v>0</v>
      </c>
      <c r="I2511" s="202" t="n">
        <v>1</v>
      </c>
      <c r="J2511" s="202" t="n">
        <v>0</v>
      </c>
      <c r="K2511" s="202" t="n">
        <v>0</v>
      </c>
      <c r="L2511" s="202" t="n">
        <v>0</v>
      </c>
      <c r="M2511" s="202" t="n">
        <f aca="false">IF(L2511=0,1,0)</f>
        <v>1</v>
      </c>
      <c r="N2511" s="230" t="n">
        <v>0</v>
      </c>
    </row>
    <row r="2512" customFormat="false" ht="12.75" hidden="false" customHeight="false" outlineLevel="0" collapsed="false">
      <c r="B2512" s="229" t="n">
        <v>39032</v>
      </c>
      <c r="C2512" s="202" t="n">
        <v>0</v>
      </c>
      <c r="D2512" s="202" t="n">
        <v>0</v>
      </c>
      <c r="E2512" s="202" t="n">
        <v>0</v>
      </c>
      <c r="F2512" s="202" t="n">
        <v>0</v>
      </c>
      <c r="G2512" s="202" t="n">
        <v>0</v>
      </c>
      <c r="H2512" s="202" t="n">
        <v>0</v>
      </c>
      <c r="I2512" s="202" t="n">
        <v>0</v>
      </c>
      <c r="J2512" s="202" t="n">
        <v>1</v>
      </c>
      <c r="K2512" s="202" t="n">
        <v>0</v>
      </c>
      <c r="L2512" s="202" t="n">
        <v>1</v>
      </c>
      <c r="M2512" s="202" t="n">
        <f aca="false">IF(L2512=0,1,0)</f>
        <v>0</v>
      </c>
      <c r="N2512" s="230" t="n">
        <v>0</v>
      </c>
    </row>
    <row r="2513" customFormat="false" ht="12.75" hidden="false" customHeight="false" outlineLevel="0" collapsed="false">
      <c r="B2513" s="229" t="n">
        <v>39033</v>
      </c>
      <c r="C2513" s="202" t="n">
        <v>0</v>
      </c>
      <c r="D2513" s="202" t="n">
        <v>0</v>
      </c>
      <c r="E2513" s="202" t="n">
        <v>0</v>
      </c>
      <c r="F2513" s="202" t="n">
        <v>0</v>
      </c>
      <c r="G2513" s="202" t="n">
        <v>0</v>
      </c>
      <c r="H2513" s="202" t="n">
        <v>0</v>
      </c>
      <c r="I2513" s="202" t="n">
        <v>0</v>
      </c>
      <c r="J2513" s="202" t="n">
        <v>0</v>
      </c>
      <c r="K2513" s="202" t="n">
        <v>1</v>
      </c>
      <c r="L2513" s="202" t="n">
        <v>1</v>
      </c>
      <c r="M2513" s="202" t="n">
        <f aca="false">IF(L2513=0,1,0)</f>
        <v>0</v>
      </c>
      <c r="N2513" s="230" t="n">
        <v>0</v>
      </c>
    </row>
    <row r="2514" customFormat="false" ht="12.75" hidden="false" customHeight="false" outlineLevel="0" collapsed="false">
      <c r="B2514" s="229" t="n">
        <v>39034</v>
      </c>
      <c r="C2514" s="202" t="n">
        <v>0</v>
      </c>
      <c r="D2514" s="202" t="n">
        <v>0</v>
      </c>
      <c r="E2514" s="202" t="n">
        <v>1</v>
      </c>
      <c r="F2514" s="202" t="n">
        <v>0</v>
      </c>
      <c r="G2514" s="202" t="n">
        <v>0</v>
      </c>
      <c r="H2514" s="202" t="n">
        <v>0</v>
      </c>
      <c r="I2514" s="202" t="n">
        <v>0</v>
      </c>
      <c r="J2514" s="202" t="n">
        <v>0</v>
      </c>
      <c r="K2514" s="202" t="n">
        <v>0</v>
      </c>
      <c r="L2514" s="202" t="n">
        <v>0</v>
      </c>
      <c r="M2514" s="202" t="n">
        <f aca="false">IF(L2514=0,1,0)</f>
        <v>1</v>
      </c>
      <c r="N2514" s="230" t="n">
        <v>0</v>
      </c>
    </row>
    <row r="2515" customFormat="false" ht="12.75" hidden="false" customHeight="false" outlineLevel="0" collapsed="false">
      <c r="B2515" s="229" t="n">
        <v>39035</v>
      </c>
      <c r="C2515" s="202" t="n">
        <v>0</v>
      </c>
      <c r="D2515" s="202" t="n">
        <v>0</v>
      </c>
      <c r="E2515" s="202" t="n">
        <v>0</v>
      </c>
      <c r="F2515" s="202" t="n">
        <v>1</v>
      </c>
      <c r="G2515" s="202" t="n">
        <v>0</v>
      </c>
      <c r="H2515" s="202" t="n">
        <v>0</v>
      </c>
      <c r="I2515" s="202" t="n">
        <v>0</v>
      </c>
      <c r="J2515" s="202" t="n">
        <v>0</v>
      </c>
      <c r="K2515" s="202" t="n">
        <v>0</v>
      </c>
      <c r="L2515" s="202" t="n">
        <v>0</v>
      </c>
      <c r="M2515" s="202" t="n">
        <f aca="false">IF(L2515=0,1,0)</f>
        <v>1</v>
      </c>
      <c r="N2515" s="230" t="n">
        <v>1</v>
      </c>
    </row>
    <row r="2516" customFormat="false" ht="12.75" hidden="false" customHeight="false" outlineLevel="0" collapsed="false">
      <c r="B2516" s="229" t="n">
        <v>39036</v>
      </c>
      <c r="C2516" s="202" t="n">
        <v>0</v>
      </c>
      <c r="D2516" s="202" t="n">
        <v>0</v>
      </c>
      <c r="E2516" s="202" t="n">
        <v>0</v>
      </c>
      <c r="F2516" s="202" t="n">
        <v>0</v>
      </c>
      <c r="G2516" s="202" t="n">
        <v>1</v>
      </c>
      <c r="H2516" s="202" t="n">
        <v>0</v>
      </c>
      <c r="I2516" s="202" t="n">
        <v>0</v>
      </c>
      <c r="J2516" s="202" t="n">
        <v>0</v>
      </c>
      <c r="K2516" s="202" t="n">
        <v>0</v>
      </c>
      <c r="L2516" s="202" t="n">
        <v>0</v>
      </c>
      <c r="M2516" s="202" t="n">
        <f aca="false">IF(L2516=0,1,0)</f>
        <v>1</v>
      </c>
      <c r="N2516" s="230" t="n">
        <v>1</v>
      </c>
    </row>
    <row r="2517" customFormat="false" ht="12.75" hidden="false" customHeight="false" outlineLevel="0" collapsed="false">
      <c r="B2517" s="229" t="n">
        <v>39037</v>
      </c>
      <c r="C2517" s="202" t="n">
        <v>0</v>
      </c>
      <c r="D2517" s="202" t="n">
        <v>0</v>
      </c>
      <c r="E2517" s="202" t="n">
        <v>0</v>
      </c>
      <c r="F2517" s="202" t="n">
        <v>0</v>
      </c>
      <c r="G2517" s="202" t="n">
        <v>0</v>
      </c>
      <c r="H2517" s="202" t="n">
        <v>1</v>
      </c>
      <c r="I2517" s="202" t="n">
        <v>0</v>
      </c>
      <c r="J2517" s="202" t="n">
        <v>0</v>
      </c>
      <c r="K2517" s="202" t="n">
        <v>0</v>
      </c>
      <c r="L2517" s="202" t="n">
        <v>0</v>
      </c>
      <c r="M2517" s="202" t="n">
        <f aca="false">IF(L2517=0,1,0)</f>
        <v>1</v>
      </c>
      <c r="N2517" s="230" t="n">
        <v>1</v>
      </c>
    </row>
    <row r="2518" customFormat="false" ht="12.75" hidden="false" customHeight="false" outlineLevel="0" collapsed="false">
      <c r="B2518" s="229" t="n">
        <v>39038</v>
      </c>
      <c r="C2518" s="202" t="n">
        <v>0</v>
      </c>
      <c r="D2518" s="202" t="n">
        <v>0</v>
      </c>
      <c r="E2518" s="202" t="n">
        <v>0</v>
      </c>
      <c r="F2518" s="202" t="n">
        <v>0</v>
      </c>
      <c r="G2518" s="202" t="n">
        <v>0</v>
      </c>
      <c r="H2518" s="202" t="n">
        <v>0</v>
      </c>
      <c r="I2518" s="202" t="n">
        <v>1</v>
      </c>
      <c r="J2518" s="202" t="n">
        <v>0</v>
      </c>
      <c r="K2518" s="202" t="n">
        <v>0</v>
      </c>
      <c r="L2518" s="202" t="n">
        <v>0</v>
      </c>
      <c r="M2518" s="202" t="n">
        <f aca="false">IF(L2518=0,1,0)</f>
        <v>1</v>
      </c>
      <c r="N2518" s="230" t="n">
        <v>0</v>
      </c>
    </row>
    <row r="2519" customFormat="false" ht="12.75" hidden="false" customHeight="false" outlineLevel="0" collapsed="false">
      <c r="B2519" s="229" t="n">
        <v>39039</v>
      </c>
      <c r="C2519" s="202" t="n">
        <v>0</v>
      </c>
      <c r="D2519" s="202" t="n">
        <v>0</v>
      </c>
      <c r="E2519" s="202" t="n">
        <v>0</v>
      </c>
      <c r="F2519" s="202" t="n">
        <v>0</v>
      </c>
      <c r="G2519" s="202" t="n">
        <v>0</v>
      </c>
      <c r="H2519" s="202" t="n">
        <v>0</v>
      </c>
      <c r="I2519" s="202" t="n">
        <v>0</v>
      </c>
      <c r="J2519" s="202" t="n">
        <v>1</v>
      </c>
      <c r="K2519" s="202" t="n">
        <v>0</v>
      </c>
      <c r="L2519" s="202" t="n">
        <v>1</v>
      </c>
      <c r="M2519" s="202" t="n">
        <f aca="false">IF(L2519=0,1,0)</f>
        <v>0</v>
      </c>
      <c r="N2519" s="230" t="n">
        <v>0</v>
      </c>
    </row>
    <row r="2520" customFormat="false" ht="12.75" hidden="false" customHeight="false" outlineLevel="0" collapsed="false">
      <c r="B2520" s="229" t="n">
        <v>39040</v>
      </c>
      <c r="C2520" s="202" t="n">
        <v>0</v>
      </c>
      <c r="D2520" s="202" t="n">
        <v>0</v>
      </c>
      <c r="E2520" s="202" t="n">
        <v>0</v>
      </c>
      <c r="F2520" s="202" t="n">
        <v>0</v>
      </c>
      <c r="G2520" s="202" t="n">
        <v>0</v>
      </c>
      <c r="H2520" s="202" t="n">
        <v>0</v>
      </c>
      <c r="I2520" s="202" t="n">
        <v>0</v>
      </c>
      <c r="J2520" s="202" t="n">
        <v>0</v>
      </c>
      <c r="K2520" s="202" t="n">
        <v>1</v>
      </c>
      <c r="L2520" s="202" t="n">
        <v>1</v>
      </c>
      <c r="M2520" s="202" t="n">
        <f aca="false">IF(L2520=0,1,0)</f>
        <v>0</v>
      </c>
      <c r="N2520" s="230" t="n">
        <v>0</v>
      </c>
    </row>
    <row r="2521" customFormat="false" ht="12.75" hidden="false" customHeight="false" outlineLevel="0" collapsed="false">
      <c r="B2521" s="229" t="n">
        <v>39041</v>
      </c>
      <c r="C2521" s="202" t="n">
        <v>0</v>
      </c>
      <c r="D2521" s="202" t="n">
        <v>0</v>
      </c>
      <c r="E2521" s="202" t="n">
        <v>1</v>
      </c>
      <c r="F2521" s="202" t="n">
        <v>0</v>
      </c>
      <c r="G2521" s="202" t="n">
        <v>0</v>
      </c>
      <c r="H2521" s="202" t="n">
        <v>0</v>
      </c>
      <c r="I2521" s="202" t="n">
        <v>0</v>
      </c>
      <c r="J2521" s="202" t="n">
        <v>0</v>
      </c>
      <c r="K2521" s="202" t="n">
        <v>0</v>
      </c>
      <c r="L2521" s="202" t="n">
        <v>0</v>
      </c>
      <c r="M2521" s="202" t="n">
        <f aca="false">IF(L2521=0,1,0)</f>
        <v>1</v>
      </c>
      <c r="N2521" s="230" t="n">
        <v>0</v>
      </c>
    </row>
    <row r="2522" customFormat="false" ht="12.75" hidden="false" customHeight="false" outlineLevel="0" collapsed="false">
      <c r="B2522" s="229" t="n">
        <v>39042</v>
      </c>
      <c r="C2522" s="202" t="n">
        <v>0</v>
      </c>
      <c r="D2522" s="202" t="n">
        <v>0</v>
      </c>
      <c r="E2522" s="202" t="n">
        <v>0</v>
      </c>
      <c r="F2522" s="202" t="n">
        <v>1</v>
      </c>
      <c r="G2522" s="202" t="n">
        <v>0</v>
      </c>
      <c r="H2522" s="202" t="n">
        <v>0</v>
      </c>
      <c r="I2522" s="202" t="n">
        <v>0</v>
      </c>
      <c r="J2522" s="202" t="n">
        <v>0</v>
      </c>
      <c r="K2522" s="202" t="n">
        <v>0</v>
      </c>
      <c r="L2522" s="202" t="n">
        <v>0</v>
      </c>
      <c r="M2522" s="202" t="n">
        <f aca="false">IF(L2522=0,1,0)</f>
        <v>1</v>
      </c>
      <c r="N2522" s="230" t="n">
        <v>1</v>
      </c>
    </row>
    <row r="2523" customFormat="false" ht="12.75" hidden="false" customHeight="false" outlineLevel="0" collapsed="false">
      <c r="B2523" s="229" t="n">
        <v>39043</v>
      </c>
      <c r="C2523" s="202" t="n">
        <v>0</v>
      </c>
      <c r="D2523" s="202" t="n">
        <v>0</v>
      </c>
      <c r="E2523" s="202" t="n">
        <v>0</v>
      </c>
      <c r="F2523" s="202" t="n">
        <v>0</v>
      </c>
      <c r="G2523" s="202" t="n">
        <v>1</v>
      </c>
      <c r="H2523" s="202" t="n">
        <v>0</v>
      </c>
      <c r="I2523" s="202" t="n">
        <v>0</v>
      </c>
      <c r="J2523" s="202" t="n">
        <v>0</v>
      </c>
      <c r="K2523" s="202" t="n">
        <v>0</v>
      </c>
      <c r="L2523" s="202" t="n">
        <v>0</v>
      </c>
      <c r="M2523" s="202" t="n">
        <f aca="false">IF(L2523=0,1,0)</f>
        <v>1</v>
      </c>
      <c r="N2523" s="230" t="n">
        <v>1</v>
      </c>
    </row>
    <row r="2524" customFormat="false" ht="12.75" hidden="false" customHeight="false" outlineLevel="0" collapsed="false">
      <c r="B2524" s="229" t="n">
        <v>39044</v>
      </c>
      <c r="C2524" s="202" t="n">
        <v>0</v>
      </c>
      <c r="D2524" s="202" t="n">
        <v>0</v>
      </c>
      <c r="E2524" s="202" t="n">
        <v>0</v>
      </c>
      <c r="F2524" s="202" t="n">
        <v>0</v>
      </c>
      <c r="G2524" s="202" t="n">
        <v>0</v>
      </c>
      <c r="H2524" s="202" t="n">
        <v>1</v>
      </c>
      <c r="I2524" s="202" t="n">
        <v>0</v>
      </c>
      <c r="J2524" s="202" t="n">
        <v>0</v>
      </c>
      <c r="K2524" s="202" t="n">
        <v>0</v>
      </c>
      <c r="L2524" s="202" t="n">
        <v>1</v>
      </c>
      <c r="M2524" s="202" t="n">
        <f aca="false">IF(L2524=0,1,0)</f>
        <v>0</v>
      </c>
      <c r="N2524" s="230" t="n">
        <v>1</v>
      </c>
    </row>
    <row r="2525" customFormat="false" ht="12.75" hidden="false" customHeight="false" outlineLevel="0" collapsed="false">
      <c r="B2525" s="229" t="n">
        <v>39045</v>
      </c>
      <c r="C2525" s="202" t="n">
        <v>0</v>
      </c>
      <c r="D2525" s="202" t="n">
        <v>0</v>
      </c>
      <c r="E2525" s="202" t="n">
        <v>0</v>
      </c>
      <c r="F2525" s="202" t="n">
        <v>0</v>
      </c>
      <c r="G2525" s="202" t="n">
        <v>0</v>
      </c>
      <c r="H2525" s="202" t="n">
        <v>0</v>
      </c>
      <c r="I2525" s="202" t="n">
        <v>1</v>
      </c>
      <c r="J2525" s="202" t="n">
        <v>0</v>
      </c>
      <c r="K2525" s="202" t="n">
        <v>0</v>
      </c>
      <c r="L2525" s="202" t="n">
        <v>1</v>
      </c>
      <c r="M2525" s="202" t="n">
        <f aca="false">IF(L2525=0,1,0)</f>
        <v>0</v>
      </c>
      <c r="N2525" s="230" t="n">
        <v>0</v>
      </c>
    </row>
    <row r="2526" customFormat="false" ht="12.75" hidden="false" customHeight="false" outlineLevel="0" collapsed="false">
      <c r="B2526" s="229" t="n">
        <v>39046</v>
      </c>
      <c r="C2526" s="202" t="n">
        <v>0</v>
      </c>
      <c r="D2526" s="202" t="n">
        <v>0</v>
      </c>
      <c r="E2526" s="202" t="n">
        <v>0</v>
      </c>
      <c r="F2526" s="202" t="n">
        <v>0</v>
      </c>
      <c r="G2526" s="202" t="n">
        <v>0</v>
      </c>
      <c r="H2526" s="202" t="n">
        <v>0</v>
      </c>
      <c r="I2526" s="202" t="n">
        <v>0</v>
      </c>
      <c r="J2526" s="202" t="n">
        <v>1</v>
      </c>
      <c r="K2526" s="202" t="n">
        <v>0</v>
      </c>
      <c r="L2526" s="202" t="n">
        <v>1</v>
      </c>
      <c r="M2526" s="202" t="n">
        <f aca="false">IF(L2526=0,1,0)</f>
        <v>0</v>
      </c>
      <c r="N2526" s="230" t="n">
        <v>0</v>
      </c>
    </row>
    <row r="2527" customFormat="false" ht="12.75" hidden="false" customHeight="false" outlineLevel="0" collapsed="false">
      <c r="B2527" s="229" t="n">
        <v>39047</v>
      </c>
      <c r="C2527" s="202" t="n">
        <v>0</v>
      </c>
      <c r="D2527" s="202" t="n">
        <v>0</v>
      </c>
      <c r="E2527" s="202" t="n">
        <v>0</v>
      </c>
      <c r="F2527" s="202" t="n">
        <v>0</v>
      </c>
      <c r="G2527" s="202" t="n">
        <v>0</v>
      </c>
      <c r="H2527" s="202" t="n">
        <v>0</v>
      </c>
      <c r="I2527" s="202" t="n">
        <v>0</v>
      </c>
      <c r="J2527" s="202" t="n">
        <v>0</v>
      </c>
      <c r="K2527" s="202" t="n">
        <v>1</v>
      </c>
      <c r="L2527" s="202" t="n">
        <v>1</v>
      </c>
      <c r="M2527" s="202" t="n">
        <f aca="false">IF(L2527=0,1,0)</f>
        <v>0</v>
      </c>
      <c r="N2527" s="230" t="n">
        <v>0</v>
      </c>
    </row>
    <row r="2528" customFormat="false" ht="12.75" hidden="false" customHeight="false" outlineLevel="0" collapsed="false">
      <c r="B2528" s="229" t="n">
        <v>39048</v>
      </c>
      <c r="C2528" s="202" t="n">
        <v>0</v>
      </c>
      <c r="D2528" s="202" t="n">
        <v>0</v>
      </c>
      <c r="E2528" s="202" t="n">
        <v>1</v>
      </c>
      <c r="F2528" s="202" t="n">
        <v>0</v>
      </c>
      <c r="G2528" s="202" t="n">
        <v>0</v>
      </c>
      <c r="H2528" s="202" t="n">
        <v>0</v>
      </c>
      <c r="I2528" s="202" t="n">
        <v>0</v>
      </c>
      <c r="J2528" s="202" t="n">
        <v>0</v>
      </c>
      <c r="K2528" s="202" t="n">
        <v>0</v>
      </c>
      <c r="L2528" s="202" t="n">
        <v>0</v>
      </c>
      <c r="M2528" s="202" t="n">
        <f aca="false">IF(L2528=0,1,0)</f>
        <v>1</v>
      </c>
      <c r="N2528" s="230" t="n">
        <v>0</v>
      </c>
    </row>
    <row r="2529" customFormat="false" ht="12.75" hidden="false" customHeight="false" outlineLevel="0" collapsed="false">
      <c r="B2529" s="229" t="n">
        <v>39049</v>
      </c>
      <c r="C2529" s="202" t="n">
        <v>0</v>
      </c>
      <c r="D2529" s="202" t="n">
        <v>0</v>
      </c>
      <c r="E2529" s="202" t="n">
        <v>0</v>
      </c>
      <c r="F2529" s="202" t="n">
        <v>1</v>
      </c>
      <c r="G2529" s="202" t="n">
        <v>0</v>
      </c>
      <c r="H2529" s="202" t="n">
        <v>0</v>
      </c>
      <c r="I2529" s="202" t="n">
        <v>0</v>
      </c>
      <c r="J2529" s="202" t="n">
        <v>0</v>
      </c>
      <c r="K2529" s="202" t="n">
        <v>0</v>
      </c>
      <c r="L2529" s="202" t="n">
        <v>0</v>
      </c>
      <c r="M2529" s="202" t="n">
        <f aca="false">IF(L2529=0,1,0)</f>
        <v>1</v>
      </c>
      <c r="N2529" s="230" t="n">
        <v>1</v>
      </c>
    </row>
    <row r="2530" customFormat="false" ht="12.75" hidden="false" customHeight="false" outlineLevel="0" collapsed="false">
      <c r="B2530" s="229" t="n">
        <v>39050</v>
      </c>
      <c r="C2530" s="202" t="n">
        <v>0</v>
      </c>
      <c r="D2530" s="202" t="n">
        <v>0</v>
      </c>
      <c r="E2530" s="202" t="n">
        <v>0</v>
      </c>
      <c r="F2530" s="202" t="n">
        <v>0</v>
      </c>
      <c r="G2530" s="202" t="n">
        <v>1</v>
      </c>
      <c r="H2530" s="202" t="n">
        <v>0</v>
      </c>
      <c r="I2530" s="202" t="n">
        <v>0</v>
      </c>
      <c r="J2530" s="202" t="n">
        <v>0</v>
      </c>
      <c r="K2530" s="202" t="n">
        <v>0</v>
      </c>
      <c r="L2530" s="202" t="n">
        <v>0</v>
      </c>
      <c r="M2530" s="202" t="n">
        <f aca="false">IF(L2530=0,1,0)</f>
        <v>1</v>
      </c>
      <c r="N2530" s="230" t="n">
        <v>1</v>
      </c>
    </row>
    <row r="2531" customFormat="false" ht="12.75" hidden="false" customHeight="false" outlineLevel="0" collapsed="false">
      <c r="B2531" s="229" t="n">
        <v>39051</v>
      </c>
      <c r="C2531" s="202" t="n">
        <v>0</v>
      </c>
      <c r="D2531" s="202" t="n">
        <v>0</v>
      </c>
      <c r="E2531" s="202" t="n">
        <v>0</v>
      </c>
      <c r="F2531" s="202" t="n">
        <v>0</v>
      </c>
      <c r="G2531" s="202" t="n">
        <v>0</v>
      </c>
      <c r="H2531" s="202" t="n">
        <v>1</v>
      </c>
      <c r="I2531" s="202" t="n">
        <v>0</v>
      </c>
      <c r="J2531" s="202" t="n">
        <v>0</v>
      </c>
      <c r="K2531" s="202" t="n">
        <v>0</v>
      </c>
      <c r="L2531" s="202" t="n">
        <v>0</v>
      </c>
      <c r="M2531" s="202" t="n">
        <f aca="false">IF(L2531=0,1,0)</f>
        <v>1</v>
      </c>
      <c r="N2531" s="230" t="n">
        <v>1</v>
      </c>
    </row>
    <row r="2532" customFormat="false" ht="12.75" hidden="false" customHeight="false" outlineLevel="0" collapsed="false">
      <c r="B2532" s="229" t="n">
        <v>39052</v>
      </c>
      <c r="C2532" s="202" t="n">
        <v>1</v>
      </c>
      <c r="D2532" s="202" t="n">
        <v>0</v>
      </c>
      <c r="E2532" s="202" t="n">
        <v>0</v>
      </c>
      <c r="F2532" s="202" t="n">
        <v>0</v>
      </c>
      <c r="G2532" s="202" t="n">
        <v>0</v>
      </c>
      <c r="H2532" s="202" t="n">
        <v>0</v>
      </c>
      <c r="I2532" s="202" t="n">
        <v>1</v>
      </c>
      <c r="J2532" s="202" t="n">
        <v>0</v>
      </c>
      <c r="K2532" s="202" t="n">
        <v>0</v>
      </c>
      <c r="L2532" s="202" t="n">
        <v>0</v>
      </c>
      <c r="M2532" s="202" t="n">
        <f aca="false">IF(L2532=0,1,0)</f>
        <v>1</v>
      </c>
      <c r="N2532" s="230" t="n">
        <v>0</v>
      </c>
    </row>
    <row r="2533" customFormat="false" ht="12.75" hidden="false" customHeight="false" outlineLevel="0" collapsed="false">
      <c r="B2533" s="229" t="n">
        <v>39053</v>
      </c>
      <c r="C2533" s="202" t="n">
        <v>1</v>
      </c>
      <c r="D2533" s="202" t="n">
        <v>0</v>
      </c>
      <c r="E2533" s="202" t="n">
        <v>0</v>
      </c>
      <c r="F2533" s="202" t="n">
        <v>0</v>
      </c>
      <c r="G2533" s="202" t="n">
        <v>0</v>
      </c>
      <c r="H2533" s="202" t="n">
        <v>0</v>
      </c>
      <c r="I2533" s="202" t="n">
        <v>0</v>
      </c>
      <c r="J2533" s="202" t="n">
        <v>1</v>
      </c>
      <c r="K2533" s="202" t="n">
        <v>0</v>
      </c>
      <c r="L2533" s="202" t="n">
        <v>1</v>
      </c>
      <c r="M2533" s="202" t="n">
        <f aca="false">IF(L2533=0,1,0)</f>
        <v>0</v>
      </c>
      <c r="N2533" s="230" t="n">
        <v>0</v>
      </c>
    </row>
    <row r="2534" customFormat="false" ht="12.75" hidden="false" customHeight="false" outlineLevel="0" collapsed="false">
      <c r="B2534" s="229" t="n">
        <v>39054</v>
      </c>
      <c r="C2534" s="202" t="n">
        <v>1</v>
      </c>
      <c r="D2534" s="202" t="n">
        <v>0</v>
      </c>
      <c r="E2534" s="202" t="n">
        <v>0</v>
      </c>
      <c r="F2534" s="202" t="n">
        <v>0</v>
      </c>
      <c r="G2534" s="202" t="n">
        <v>0</v>
      </c>
      <c r="H2534" s="202" t="n">
        <v>0</v>
      </c>
      <c r="I2534" s="202" t="n">
        <v>0</v>
      </c>
      <c r="J2534" s="202" t="n">
        <v>0</v>
      </c>
      <c r="K2534" s="202" t="n">
        <v>1</v>
      </c>
      <c r="L2534" s="202" t="n">
        <v>1</v>
      </c>
      <c r="M2534" s="202" t="n">
        <f aca="false">IF(L2534=0,1,0)</f>
        <v>0</v>
      </c>
      <c r="N2534" s="230" t="n">
        <v>0</v>
      </c>
    </row>
    <row r="2535" customFormat="false" ht="12.75" hidden="false" customHeight="false" outlineLevel="0" collapsed="false">
      <c r="B2535" s="229" t="n">
        <v>39055</v>
      </c>
      <c r="C2535" s="202" t="n">
        <v>1</v>
      </c>
      <c r="D2535" s="202" t="n">
        <v>0</v>
      </c>
      <c r="E2535" s="202" t="n">
        <v>1</v>
      </c>
      <c r="F2535" s="202" t="n">
        <v>0</v>
      </c>
      <c r="G2535" s="202" t="n">
        <v>0</v>
      </c>
      <c r="H2535" s="202" t="n">
        <v>0</v>
      </c>
      <c r="I2535" s="202" t="n">
        <v>0</v>
      </c>
      <c r="J2535" s="202" t="n">
        <v>0</v>
      </c>
      <c r="K2535" s="202" t="n">
        <v>0</v>
      </c>
      <c r="L2535" s="202" t="n">
        <v>0</v>
      </c>
      <c r="M2535" s="202" t="n">
        <f aca="false">IF(L2535=0,1,0)</f>
        <v>1</v>
      </c>
      <c r="N2535" s="230" t="n">
        <v>0</v>
      </c>
    </row>
    <row r="2536" customFormat="false" ht="12.75" hidden="false" customHeight="false" outlineLevel="0" collapsed="false">
      <c r="B2536" s="229" t="n">
        <v>39056</v>
      </c>
      <c r="C2536" s="202" t="n">
        <v>1</v>
      </c>
      <c r="D2536" s="202" t="n">
        <v>0</v>
      </c>
      <c r="E2536" s="202" t="n">
        <v>0</v>
      </c>
      <c r="F2536" s="202" t="n">
        <v>1</v>
      </c>
      <c r="G2536" s="202" t="n">
        <v>0</v>
      </c>
      <c r="H2536" s="202" t="n">
        <v>0</v>
      </c>
      <c r="I2536" s="202" t="n">
        <v>0</v>
      </c>
      <c r="J2536" s="202" t="n">
        <v>0</v>
      </c>
      <c r="K2536" s="202" t="n">
        <v>0</v>
      </c>
      <c r="L2536" s="202" t="n">
        <v>0</v>
      </c>
      <c r="M2536" s="202" t="n">
        <f aca="false">IF(L2536=0,1,0)</f>
        <v>1</v>
      </c>
      <c r="N2536" s="230" t="n">
        <v>1</v>
      </c>
    </row>
    <row r="2537" customFormat="false" ht="12.75" hidden="false" customHeight="false" outlineLevel="0" collapsed="false">
      <c r="B2537" s="229" t="n">
        <v>39057</v>
      </c>
      <c r="C2537" s="202" t="n">
        <v>1</v>
      </c>
      <c r="D2537" s="202" t="n">
        <v>0</v>
      </c>
      <c r="E2537" s="202" t="n">
        <v>0</v>
      </c>
      <c r="F2537" s="202" t="n">
        <v>0</v>
      </c>
      <c r="G2537" s="202" t="n">
        <v>1</v>
      </c>
      <c r="H2537" s="202" t="n">
        <v>0</v>
      </c>
      <c r="I2537" s="202" t="n">
        <v>0</v>
      </c>
      <c r="J2537" s="202" t="n">
        <v>0</v>
      </c>
      <c r="K2537" s="202" t="n">
        <v>0</v>
      </c>
      <c r="L2537" s="202" t="n">
        <v>0</v>
      </c>
      <c r="M2537" s="202" t="n">
        <f aca="false">IF(L2537=0,1,0)</f>
        <v>1</v>
      </c>
      <c r="N2537" s="230" t="n">
        <v>1</v>
      </c>
    </row>
    <row r="2538" customFormat="false" ht="12.75" hidden="false" customHeight="false" outlineLevel="0" collapsed="false">
      <c r="B2538" s="229" t="n">
        <v>39058</v>
      </c>
      <c r="C2538" s="202" t="n">
        <v>1</v>
      </c>
      <c r="D2538" s="202" t="n">
        <v>0</v>
      </c>
      <c r="E2538" s="202" t="n">
        <v>0</v>
      </c>
      <c r="F2538" s="202" t="n">
        <v>0</v>
      </c>
      <c r="G2538" s="202" t="n">
        <v>0</v>
      </c>
      <c r="H2538" s="202" t="n">
        <v>1</v>
      </c>
      <c r="I2538" s="202" t="n">
        <v>0</v>
      </c>
      <c r="J2538" s="202" t="n">
        <v>0</v>
      </c>
      <c r="K2538" s="202" t="n">
        <v>0</v>
      </c>
      <c r="L2538" s="202" t="n">
        <v>0</v>
      </c>
      <c r="M2538" s="202" t="n">
        <f aca="false">IF(L2538=0,1,0)</f>
        <v>1</v>
      </c>
      <c r="N2538" s="230" t="n">
        <v>1</v>
      </c>
    </row>
    <row r="2539" customFormat="false" ht="12.75" hidden="false" customHeight="false" outlineLevel="0" collapsed="false">
      <c r="B2539" s="229" t="n">
        <v>39059</v>
      </c>
      <c r="C2539" s="202" t="n">
        <v>1</v>
      </c>
      <c r="D2539" s="202" t="n">
        <v>0</v>
      </c>
      <c r="E2539" s="202" t="n">
        <v>0</v>
      </c>
      <c r="F2539" s="202" t="n">
        <v>0</v>
      </c>
      <c r="G2539" s="202" t="n">
        <v>0</v>
      </c>
      <c r="H2539" s="202" t="n">
        <v>0</v>
      </c>
      <c r="I2539" s="202" t="n">
        <v>1</v>
      </c>
      <c r="J2539" s="202" t="n">
        <v>0</v>
      </c>
      <c r="K2539" s="202" t="n">
        <v>0</v>
      </c>
      <c r="L2539" s="202" t="n">
        <v>0</v>
      </c>
      <c r="M2539" s="202" t="n">
        <f aca="false">IF(L2539=0,1,0)</f>
        <v>1</v>
      </c>
      <c r="N2539" s="230" t="n">
        <v>0</v>
      </c>
    </row>
    <row r="2540" customFormat="false" ht="12.75" hidden="false" customHeight="false" outlineLevel="0" collapsed="false">
      <c r="B2540" s="229" t="n">
        <v>39060</v>
      </c>
      <c r="C2540" s="202" t="n">
        <v>1</v>
      </c>
      <c r="D2540" s="202" t="n">
        <v>0</v>
      </c>
      <c r="E2540" s="202" t="n">
        <v>0</v>
      </c>
      <c r="F2540" s="202" t="n">
        <v>0</v>
      </c>
      <c r="G2540" s="202" t="n">
        <v>0</v>
      </c>
      <c r="H2540" s="202" t="n">
        <v>0</v>
      </c>
      <c r="I2540" s="202" t="n">
        <v>0</v>
      </c>
      <c r="J2540" s="202" t="n">
        <v>1</v>
      </c>
      <c r="K2540" s="202" t="n">
        <v>0</v>
      </c>
      <c r="L2540" s="202" t="n">
        <v>1</v>
      </c>
      <c r="M2540" s="202" t="n">
        <f aca="false">IF(L2540=0,1,0)</f>
        <v>0</v>
      </c>
      <c r="N2540" s="230" t="n">
        <v>0</v>
      </c>
    </row>
    <row r="2541" customFormat="false" ht="12.75" hidden="false" customHeight="false" outlineLevel="0" collapsed="false">
      <c r="B2541" s="229" t="n">
        <v>39061</v>
      </c>
      <c r="C2541" s="202" t="n">
        <v>1</v>
      </c>
      <c r="D2541" s="202" t="n">
        <v>0</v>
      </c>
      <c r="E2541" s="202" t="n">
        <v>0</v>
      </c>
      <c r="F2541" s="202" t="n">
        <v>0</v>
      </c>
      <c r="G2541" s="202" t="n">
        <v>0</v>
      </c>
      <c r="H2541" s="202" t="n">
        <v>0</v>
      </c>
      <c r="I2541" s="202" t="n">
        <v>0</v>
      </c>
      <c r="J2541" s="202" t="n">
        <v>0</v>
      </c>
      <c r="K2541" s="202" t="n">
        <v>1</v>
      </c>
      <c r="L2541" s="202" t="n">
        <v>1</v>
      </c>
      <c r="M2541" s="202" t="n">
        <f aca="false">IF(L2541=0,1,0)</f>
        <v>0</v>
      </c>
      <c r="N2541" s="230" t="n">
        <v>0</v>
      </c>
    </row>
    <row r="2542" customFormat="false" ht="12.75" hidden="false" customHeight="false" outlineLevel="0" collapsed="false">
      <c r="B2542" s="229" t="n">
        <v>39062</v>
      </c>
      <c r="C2542" s="202" t="n">
        <v>1</v>
      </c>
      <c r="D2542" s="202" t="n">
        <v>0</v>
      </c>
      <c r="E2542" s="202" t="n">
        <v>1</v>
      </c>
      <c r="F2542" s="202" t="n">
        <v>0</v>
      </c>
      <c r="G2542" s="202" t="n">
        <v>0</v>
      </c>
      <c r="H2542" s="202" t="n">
        <v>0</v>
      </c>
      <c r="I2542" s="202" t="n">
        <v>0</v>
      </c>
      <c r="J2542" s="202" t="n">
        <v>0</v>
      </c>
      <c r="K2542" s="202" t="n">
        <v>0</v>
      </c>
      <c r="L2542" s="202" t="n">
        <v>0</v>
      </c>
      <c r="M2542" s="202" t="n">
        <f aca="false">IF(L2542=0,1,0)</f>
        <v>1</v>
      </c>
      <c r="N2542" s="230" t="n">
        <v>0</v>
      </c>
    </row>
    <row r="2543" customFormat="false" ht="12.75" hidden="false" customHeight="false" outlineLevel="0" collapsed="false">
      <c r="B2543" s="229" t="n">
        <v>39063</v>
      </c>
      <c r="C2543" s="202" t="n">
        <v>1</v>
      </c>
      <c r="D2543" s="202" t="n">
        <v>0</v>
      </c>
      <c r="E2543" s="202" t="n">
        <v>0</v>
      </c>
      <c r="F2543" s="202" t="n">
        <v>1</v>
      </c>
      <c r="G2543" s="202" t="n">
        <v>0</v>
      </c>
      <c r="H2543" s="202" t="n">
        <v>0</v>
      </c>
      <c r="I2543" s="202" t="n">
        <v>0</v>
      </c>
      <c r="J2543" s="202" t="n">
        <v>0</v>
      </c>
      <c r="K2543" s="202" t="n">
        <v>0</v>
      </c>
      <c r="L2543" s="202" t="n">
        <v>0</v>
      </c>
      <c r="M2543" s="202" t="n">
        <f aca="false">IF(L2543=0,1,0)</f>
        <v>1</v>
      </c>
      <c r="N2543" s="230" t="n">
        <v>1</v>
      </c>
    </row>
    <row r="2544" customFormat="false" ht="12.75" hidden="false" customHeight="false" outlineLevel="0" collapsed="false">
      <c r="B2544" s="229" t="n">
        <v>39064</v>
      </c>
      <c r="C2544" s="202" t="n">
        <v>1</v>
      </c>
      <c r="D2544" s="202" t="n">
        <v>0</v>
      </c>
      <c r="E2544" s="202" t="n">
        <v>0</v>
      </c>
      <c r="F2544" s="202" t="n">
        <v>0</v>
      </c>
      <c r="G2544" s="202" t="n">
        <v>1</v>
      </c>
      <c r="H2544" s="202" t="n">
        <v>0</v>
      </c>
      <c r="I2544" s="202" t="n">
        <v>0</v>
      </c>
      <c r="J2544" s="202" t="n">
        <v>0</v>
      </c>
      <c r="K2544" s="202" t="n">
        <v>0</v>
      </c>
      <c r="L2544" s="202" t="n">
        <v>0</v>
      </c>
      <c r="M2544" s="202" t="n">
        <f aca="false">IF(L2544=0,1,0)</f>
        <v>1</v>
      </c>
      <c r="N2544" s="230" t="n">
        <v>1</v>
      </c>
    </row>
    <row r="2545" customFormat="false" ht="12.75" hidden="false" customHeight="false" outlineLevel="0" collapsed="false">
      <c r="B2545" s="229" t="n">
        <v>39065</v>
      </c>
      <c r="C2545" s="202" t="n">
        <v>1</v>
      </c>
      <c r="D2545" s="202" t="n">
        <v>0</v>
      </c>
      <c r="E2545" s="202" t="n">
        <v>0</v>
      </c>
      <c r="F2545" s="202" t="n">
        <v>0</v>
      </c>
      <c r="G2545" s="202" t="n">
        <v>0</v>
      </c>
      <c r="H2545" s="202" t="n">
        <v>1</v>
      </c>
      <c r="I2545" s="202" t="n">
        <v>0</v>
      </c>
      <c r="J2545" s="202" t="n">
        <v>0</v>
      </c>
      <c r="K2545" s="202" t="n">
        <v>0</v>
      </c>
      <c r="L2545" s="202" t="n">
        <v>0</v>
      </c>
      <c r="M2545" s="202" t="n">
        <f aca="false">IF(L2545=0,1,0)</f>
        <v>1</v>
      </c>
      <c r="N2545" s="230" t="n">
        <v>1</v>
      </c>
    </row>
    <row r="2546" customFormat="false" ht="12.75" hidden="false" customHeight="false" outlineLevel="0" collapsed="false">
      <c r="B2546" s="229" t="n">
        <v>39066</v>
      </c>
      <c r="C2546" s="202" t="n">
        <v>1</v>
      </c>
      <c r="D2546" s="202" t="n">
        <v>0</v>
      </c>
      <c r="E2546" s="202" t="n">
        <v>0</v>
      </c>
      <c r="F2546" s="202" t="n">
        <v>0</v>
      </c>
      <c r="G2546" s="202" t="n">
        <v>0</v>
      </c>
      <c r="H2546" s="202" t="n">
        <v>0</v>
      </c>
      <c r="I2546" s="202" t="n">
        <v>1</v>
      </c>
      <c r="J2546" s="202" t="n">
        <v>0</v>
      </c>
      <c r="K2546" s="202" t="n">
        <v>0</v>
      </c>
      <c r="L2546" s="202" t="n">
        <v>0</v>
      </c>
      <c r="M2546" s="202" t="n">
        <f aca="false">IF(L2546=0,1,0)</f>
        <v>1</v>
      </c>
      <c r="N2546" s="230" t="n">
        <v>0</v>
      </c>
    </row>
    <row r="2547" customFormat="false" ht="12.75" hidden="false" customHeight="false" outlineLevel="0" collapsed="false">
      <c r="B2547" s="229" t="n">
        <v>39067</v>
      </c>
      <c r="C2547" s="202" t="n">
        <v>1</v>
      </c>
      <c r="D2547" s="202" t="n">
        <v>0</v>
      </c>
      <c r="E2547" s="202" t="n">
        <v>0</v>
      </c>
      <c r="F2547" s="202" t="n">
        <v>0</v>
      </c>
      <c r="G2547" s="202" t="n">
        <v>0</v>
      </c>
      <c r="H2547" s="202" t="n">
        <v>0</v>
      </c>
      <c r="I2547" s="202" t="n">
        <v>0</v>
      </c>
      <c r="J2547" s="202" t="n">
        <v>1</v>
      </c>
      <c r="K2547" s="202" t="n">
        <v>0</v>
      </c>
      <c r="L2547" s="202" t="n">
        <v>1</v>
      </c>
      <c r="M2547" s="202" t="n">
        <f aca="false">IF(L2547=0,1,0)</f>
        <v>0</v>
      </c>
      <c r="N2547" s="230" t="n">
        <v>0</v>
      </c>
    </row>
    <row r="2548" customFormat="false" ht="12.75" hidden="false" customHeight="false" outlineLevel="0" collapsed="false">
      <c r="B2548" s="229" t="n">
        <v>39068</v>
      </c>
      <c r="C2548" s="202" t="n">
        <v>1</v>
      </c>
      <c r="D2548" s="202" t="n">
        <v>0</v>
      </c>
      <c r="E2548" s="202" t="n">
        <v>0</v>
      </c>
      <c r="F2548" s="202" t="n">
        <v>0</v>
      </c>
      <c r="G2548" s="202" t="n">
        <v>0</v>
      </c>
      <c r="H2548" s="202" t="n">
        <v>0</v>
      </c>
      <c r="I2548" s="202" t="n">
        <v>0</v>
      </c>
      <c r="J2548" s="202" t="n">
        <v>0</v>
      </c>
      <c r="K2548" s="202" t="n">
        <v>1</v>
      </c>
      <c r="L2548" s="202" t="n">
        <v>1</v>
      </c>
      <c r="M2548" s="202" t="n">
        <f aca="false">IF(L2548=0,1,0)</f>
        <v>0</v>
      </c>
      <c r="N2548" s="230" t="n">
        <v>0</v>
      </c>
    </row>
    <row r="2549" customFormat="false" ht="12.75" hidden="false" customHeight="false" outlineLevel="0" collapsed="false">
      <c r="B2549" s="229" t="n">
        <v>39069</v>
      </c>
      <c r="C2549" s="202" t="n">
        <v>1</v>
      </c>
      <c r="D2549" s="202" t="n">
        <v>0</v>
      </c>
      <c r="E2549" s="202" t="n">
        <v>1</v>
      </c>
      <c r="F2549" s="202" t="n">
        <v>0</v>
      </c>
      <c r="G2549" s="202" t="n">
        <v>0</v>
      </c>
      <c r="H2549" s="202" t="n">
        <v>0</v>
      </c>
      <c r="I2549" s="202" t="n">
        <v>0</v>
      </c>
      <c r="J2549" s="202" t="n">
        <v>0</v>
      </c>
      <c r="K2549" s="202" t="n">
        <v>0</v>
      </c>
      <c r="L2549" s="202" t="n">
        <v>0</v>
      </c>
      <c r="M2549" s="202" t="n">
        <f aca="false">IF(L2549=0,1,0)</f>
        <v>1</v>
      </c>
      <c r="N2549" s="230" t="n">
        <v>0</v>
      </c>
    </row>
    <row r="2550" customFormat="false" ht="12.75" hidden="false" customHeight="false" outlineLevel="0" collapsed="false">
      <c r="B2550" s="229" t="n">
        <v>39070</v>
      </c>
      <c r="C2550" s="202" t="n">
        <v>1</v>
      </c>
      <c r="D2550" s="202" t="n">
        <v>0</v>
      </c>
      <c r="E2550" s="202" t="n">
        <v>0</v>
      </c>
      <c r="F2550" s="202" t="n">
        <v>1</v>
      </c>
      <c r="G2550" s="202" t="n">
        <v>0</v>
      </c>
      <c r="H2550" s="202" t="n">
        <v>0</v>
      </c>
      <c r="I2550" s="202" t="n">
        <v>0</v>
      </c>
      <c r="J2550" s="202" t="n">
        <v>0</v>
      </c>
      <c r="K2550" s="202" t="n">
        <v>0</v>
      </c>
      <c r="L2550" s="202" t="n">
        <v>0</v>
      </c>
      <c r="M2550" s="202" t="n">
        <f aca="false">IF(L2550=0,1,0)</f>
        <v>1</v>
      </c>
      <c r="N2550" s="230" t="n">
        <v>1</v>
      </c>
    </row>
    <row r="2551" customFormat="false" ht="12.75" hidden="false" customHeight="false" outlineLevel="0" collapsed="false">
      <c r="B2551" s="229" t="n">
        <v>39071</v>
      </c>
      <c r="C2551" s="202" t="n">
        <v>1</v>
      </c>
      <c r="D2551" s="202" t="n">
        <v>0</v>
      </c>
      <c r="E2551" s="202" t="n">
        <v>0</v>
      </c>
      <c r="F2551" s="202" t="n">
        <v>0</v>
      </c>
      <c r="G2551" s="202" t="n">
        <v>1</v>
      </c>
      <c r="H2551" s="202" t="n">
        <v>0</v>
      </c>
      <c r="I2551" s="202" t="n">
        <v>0</v>
      </c>
      <c r="J2551" s="202" t="n">
        <v>0</v>
      </c>
      <c r="K2551" s="202" t="n">
        <v>0</v>
      </c>
      <c r="L2551" s="202" t="n">
        <v>0</v>
      </c>
      <c r="M2551" s="202" t="n">
        <f aca="false">IF(L2551=0,1,0)</f>
        <v>1</v>
      </c>
      <c r="N2551" s="230" t="n">
        <v>1</v>
      </c>
    </row>
    <row r="2552" customFormat="false" ht="12.75" hidden="false" customHeight="false" outlineLevel="0" collapsed="false">
      <c r="B2552" s="229" t="n">
        <v>39072</v>
      </c>
      <c r="C2552" s="202" t="n">
        <v>1</v>
      </c>
      <c r="D2552" s="202" t="n">
        <v>0</v>
      </c>
      <c r="E2552" s="202" t="n">
        <v>0</v>
      </c>
      <c r="F2552" s="202" t="n">
        <v>0</v>
      </c>
      <c r="G2552" s="202" t="n">
        <v>0</v>
      </c>
      <c r="H2552" s="202" t="n">
        <v>1</v>
      </c>
      <c r="I2552" s="202" t="n">
        <v>0</v>
      </c>
      <c r="J2552" s="202" t="n">
        <v>0</v>
      </c>
      <c r="K2552" s="202" t="n">
        <v>0</v>
      </c>
      <c r="L2552" s="202" t="n">
        <v>0</v>
      </c>
      <c r="M2552" s="202" t="n">
        <f aca="false">IF(L2552=0,1,0)</f>
        <v>1</v>
      </c>
      <c r="N2552" s="230" t="n">
        <v>1</v>
      </c>
    </row>
    <row r="2553" customFormat="false" ht="12.75" hidden="false" customHeight="false" outlineLevel="0" collapsed="false">
      <c r="B2553" s="229" t="n">
        <v>39073</v>
      </c>
      <c r="C2553" s="202" t="n">
        <v>1</v>
      </c>
      <c r="D2553" s="202" t="n">
        <v>0</v>
      </c>
      <c r="E2553" s="202" t="n">
        <v>0</v>
      </c>
      <c r="F2553" s="202" t="n">
        <v>0</v>
      </c>
      <c r="G2553" s="202" t="n">
        <v>0</v>
      </c>
      <c r="H2553" s="202" t="n">
        <v>0</v>
      </c>
      <c r="I2553" s="202" t="n">
        <v>1</v>
      </c>
      <c r="J2553" s="202" t="n">
        <v>0</v>
      </c>
      <c r="K2553" s="202" t="n">
        <v>0</v>
      </c>
      <c r="L2553" s="202" t="n">
        <v>0</v>
      </c>
      <c r="M2553" s="202" t="n">
        <f aca="false">IF(L2553=0,1,0)</f>
        <v>1</v>
      </c>
      <c r="N2553" s="230" t="n">
        <v>0</v>
      </c>
    </row>
    <row r="2554" customFormat="false" ht="12.75" hidden="false" customHeight="false" outlineLevel="0" collapsed="false">
      <c r="B2554" s="229" t="n">
        <v>39074</v>
      </c>
      <c r="C2554" s="202" t="n">
        <v>1</v>
      </c>
      <c r="D2554" s="202" t="n">
        <v>0</v>
      </c>
      <c r="E2554" s="202" t="n">
        <v>0</v>
      </c>
      <c r="F2554" s="202" t="n">
        <v>0</v>
      </c>
      <c r="G2554" s="202" t="n">
        <v>0</v>
      </c>
      <c r="H2554" s="202" t="n">
        <v>0</v>
      </c>
      <c r="I2554" s="202" t="n">
        <v>0</v>
      </c>
      <c r="J2554" s="202" t="n">
        <v>1</v>
      </c>
      <c r="K2554" s="202" t="n">
        <v>0</v>
      </c>
      <c r="L2554" s="202" t="n">
        <v>1</v>
      </c>
      <c r="M2554" s="202" t="n">
        <f aca="false">IF(L2554=0,1,0)</f>
        <v>0</v>
      </c>
      <c r="N2554" s="230" t="n">
        <v>0</v>
      </c>
    </row>
    <row r="2555" customFormat="false" ht="12.75" hidden="false" customHeight="false" outlineLevel="0" collapsed="false">
      <c r="B2555" s="229" t="n">
        <v>39075</v>
      </c>
      <c r="C2555" s="202" t="n">
        <v>1</v>
      </c>
      <c r="D2555" s="202" t="n">
        <v>0</v>
      </c>
      <c r="E2555" s="202" t="n">
        <v>0</v>
      </c>
      <c r="F2555" s="202" t="n">
        <v>0</v>
      </c>
      <c r="G2555" s="202" t="n">
        <v>0</v>
      </c>
      <c r="H2555" s="202" t="n">
        <v>0</v>
      </c>
      <c r="I2555" s="202" t="n">
        <v>0</v>
      </c>
      <c r="J2555" s="202" t="n">
        <v>0</v>
      </c>
      <c r="K2555" s="202" t="n">
        <v>1</v>
      </c>
      <c r="L2555" s="202" t="n">
        <v>1</v>
      </c>
      <c r="M2555" s="202" t="n">
        <f aca="false">IF(L2555=0,1,0)</f>
        <v>0</v>
      </c>
      <c r="N2555" s="230" t="n">
        <v>0</v>
      </c>
    </row>
    <row r="2556" customFormat="false" ht="12.75" hidden="false" customHeight="false" outlineLevel="0" collapsed="false">
      <c r="B2556" s="229" t="n">
        <v>39076</v>
      </c>
      <c r="C2556" s="202" t="n">
        <v>1</v>
      </c>
      <c r="D2556" s="202" t="n">
        <v>0</v>
      </c>
      <c r="E2556" s="202" t="n">
        <v>1</v>
      </c>
      <c r="F2556" s="202" t="n">
        <v>0</v>
      </c>
      <c r="G2556" s="202" t="n">
        <v>0</v>
      </c>
      <c r="H2556" s="202" t="n">
        <v>0</v>
      </c>
      <c r="I2556" s="202" t="n">
        <v>0</v>
      </c>
      <c r="J2556" s="202" t="n">
        <v>0</v>
      </c>
      <c r="K2556" s="202" t="n">
        <v>0</v>
      </c>
      <c r="L2556" s="202" t="n">
        <v>1</v>
      </c>
      <c r="M2556" s="202" t="n">
        <f aca="false">IF(L2556=0,1,0)</f>
        <v>0</v>
      </c>
      <c r="N2556" s="230" t="n">
        <v>0</v>
      </c>
    </row>
    <row r="2557" customFormat="false" ht="12.75" hidden="false" customHeight="false" outlineLevel="0" collapsed="false">
      <c r="B2557" s="229" t="n">
        <v>39077</v>
      </c>
      <c r="C2557" s="202" t="n">
        <v>1</v>
      </c>
      <c r="D2557" s="202" t="n">
        <v>0</v>
      </c>
      <c r="E2557" s="202" t="n">
        <v>0</v>
      </c>
      <c r="F2557" s="202" t="n">
        <v>1</v>
      </c>
      <c r="G2557" s="202" t="n">
        <v>0</v>
      </c>
      <c r="H2557" s="202" t="n">
        <v>0</v>
      </c>
      <c r="I2557" s="202" t="n">
        <v>0</v>
      </c>
      <c r="J2557" s="202" t="n">
        <v>0</v>
      </c>
      <c r="K2557" s="202" t="n">
        <v>0</v>
      </c>
      <c r="L2557" s="202" t="n">
        <v>0</v>
      </c>
      <c r="M2557" s="202" t="n">
        <f aca="false">IF(L2557=0,1,0)</f>
        <v>1</v>
      </c>
      <c r="N2557" s="230" t="n">
        <v>1</v>
      </c>
    </row>
    <row r="2558" customFormat="false" ht="12.75" hidden="false" customHeight="false" outlineLevel="0" collapsed="false">
      <c r="B2558" s="229" t="n">
        <v>39078</v>
      </c>
      <c r="C2558" s="202" t="n">
        <v>1</v>
      </c>
      <c r="D2558" s="202" t="n">
        <v>0</v>
      </c>
      <c r="E2558" s="202" t="n">
        <v>0</v>
      </c>
      <c r="F2558" s="202" t="n">
        <v>0</v>
      </c>
      <c r="G2558" s="202" t="n">
        <v>1</v>
      </c>
      <c r="H2558" s="202" t="n">
        <v>0</v>
      </c>
      <c r="I2558" s="202" t="n">
        <v>0</v>
      </c>
      <c r="J2558" s="202" t="n">
        <v>0</v>
      </c>
      <c r="K2558" s="202" t="n">
        <v>0</v>
      </c>
      <c r="L2558" s="202" t="n">
        <v>0</v>
      </c>
      <c r="M2558" s="202" t="n">
        <f aca="false">IF(L2558=0,1,0)</f>
        <v>1</v>
      </c>
      <c r="N2558" s="230" t="n">
        <v>1</v>
      </c>
    </row>
    <row r="2559" customFormat="false" ht="12.75" hidden="false" customHeight="false" outlineLevel="0" collapsed="false">
      <c r="B2559" s="229" t="n">
        <v>39079</v>
      </c>
      <c r="C2559" s="202" t="n">
        <v>1</v>
      </c>
      <c r="D2559" s="202" t="n">
        <v>0</v>
      </c>
      <c r="E2559" s="202" t="n">
        <v>0</v>
      </c>
      <c r="F2559" s="202" t="n">
        <v>0</v>
      </c>
      <c r="G2559" s="202" t="n">
        <v>0</v>
      </c>
      <c r="H2559" s="202" t="n">
        <v>1</v>
      </c>
      <c r="I2559" s="202" t="n">
        <v>0</v>
      </c>
      <c r="J2559" s="202" t="n">
        <v>0</v>
      </c>
      <c r="K2559" s="202" t="n">
        <v>0</v>
      </c>
      <c r="L2559" s="202" t="n">
        <v>0</v>
      </c>
      <c r="M2559" s="202" t="n">
        <f aca="false">IF(L2559=0,1,0)</f>
        <v>1</v>
      </c>
      <c r="N2559" s="230" t="n">
        <v>1</v>
      </c>
    </row>
    <row r="2560" customFormat="false" ht="12.75" hidden="false" customHeight="false" outlineLevel="0" collapsed="false">
      <c r="B2560" s="229" t="n">
        <v>39080</v>
      </c>
      <c r="C2560" s="202" t="n">
        <v>1</v>
      </c>
      <c r="D2560" s="202" t="n">
        <v>0</v>
      </c>
      <c r="E2560" s="202" t="n">
        <v>0</v>
      </c>
      <c r="F2560" s="202" t="n">
        <v>0</v>
      </c>
      <c r="G2560" s="202" t="n">
        <v>0</v>
      </c>
      <c r="H2560" s="202" t="n">
        <v>0</v>
      </c>
      <c r="I2560" s="202" t="n">
        <v>1</v>
      </c>
      <c r="J2560" s="202" t="n">
        <v>0</v>
      </c>
      <c r="K2560" s="202" t="n">
        <v>0</v>
      </c>
      <c r="L2560" s="202" t="n">
        <v>0</v>
      </c>
      <c r="M2560" s="202" t="n">
        <f aca="false">IF(L2560=0,1,0)</f>
        <v>1</v>
      </c>
      <c r="N2560" s="230" t="n">
        <v>0</v>
      </c>
    </row>
    <row r="2561" customFormat="false" ht="12.75" hidden="false" customHeight="false" outlineLevel="0" collapsed="false">
      <c r="B2561" s="229" t="n">
        <v>39081</v>
      </c>
      <c r="C2561" s="202" t="n">
        <v>1</v>
      </c>
      <c r="D2561" s="202" t="n">
        <v>0</v>
      </c>
      <c r="E2561" s="202" t="n">
        <v>0</v>
      </c>
      <c r="F2561" s="202" t="n">
        <v>0</v>
      </c>
      <c r="G2561" s="202" t="n">
        <v>0</v>
      </c>
      <c r="H2561" s="202" t="n">
        <v>0</v>
      </c>
      <c r="I2561" s="202" t="n">
        <v>0</v>
      </c>
      <c r="J2561" s="202" t="n">
        <v>1</v>
      </c>
      <c r="K2561" s="202" t="n">
        <v>0</v>
      </c>
      <c r="L2561" s="202" t="n">
        <v>1</v>
      </c>
      <c r="M2561" s="202" t="n">
        <f aca="false">IF(L2561=0,1,0)</f>
        <v>0</v>
      </c>
      <c r="N2561" s="230" t="n">
        <v>0</v>
      </c>
    </row>
    <row r="2562" customFormat="false" ht="12.75" hidden="false" customHeight="false" outlineLevel="0" collapsed="false">
      <c r="B2562" s="229" t="n">
        <v>39082</v>
      </c>
      <c r="C2562" s="202" t="n">
        <v>1</v>
      </c>
      <c r="D2562" s="202" t="n">
        <v>0</v>
      </c>
      <c r="E2562" s="202" t="n">
        <v>0</v>
      </c>
      <c r="F2562" s="202" t="n">
        <v>0</v>
      </c>
      <c r="G2562" s="202" t="n">
        <v>0</v>
      </c>
      <c r="H2562" s="202" t="n">
        <v>0</v>
      </c>
      <c r="I2562" s="202" t="n">
        <v>0</v>
      </c>
      <c r="J2562" s="202" t="n">
        <v>0</v>
      </c>
      <c r="K2562" s="202" t="n">
        <v>1</v>
      </c>
      <c r="L2562" s="202" t="n">
        <v>1</v>
      </c>
      <c r="M2562" s="202" t="n">
        <f aca="false">IF(L2562=0,1,0)</f>
        <v>0</v>
      </c>
      <c r="N2562" s="230" t="n">
        <v>0</v>
      </c>
    </row>
    <row r="2563" customFormat="false" ht="12.75" hidden="false" customHeight="false" outlineLevel="0" collapsed="false">
      <c r="B2563" s="229" t="n">
        <v>39083</v>
      </c>
      <c r="C2563" s="202" t="n">
        <v>1</v>
      </c>
      <c r="D2563" s="202" t="n">
        <v>0</v>
      </c>
      <c r="E2563" s="202" t="n">
        <v>1</v>
      </c>
      <c r="F2563" s="202" t="n">
        <v>0</v>
      </c>
      <c r="G2563" s="202" t="n">
        <v>0</v>
      </c>
      <c r="H2563" s="202" t="n">
        <v>0</v>
      </c>
      <c r="I2563" s="202" t="n">
        <v>0</v>
      </c>
      <c r="J2563" s="202" t="n">
        <v>0</v>
      </c>
      <c r="K2563" s="202" t="n">
        <v>0</v>
      </c>
      <c r="L2563" s="202" t="n">
        <v>1</v>
      </c>
      <c r="M2563" s="202" t="n">
        <f aca="false">IF(L2563=0,1,0)</f>
        <v>0</v>
      </c>
      <c r="N2563" s="230" t="n">
        <v>0</v>
      </c>
    </row>
    <row r="2564" customFormat="false" ht="12.75" hidden="false" customHeight="false" outlineLevel="0" collapsed="false">
      <c r="B2564" s="229" t="n">
        <v>39084</v>
      </c>
      <c r="C2564" s="202" t="n">
        <v>1</v>
      </c>
      <c r="D2564" s="202" t="n">
        <v>0</v>
      </c>
      <c r="E2564" s="202" t="n">
        <v>0</v>
      </c>
      <c r="F2564" s="202" t="n">
        <v>1</v>
      </c>
      <c r="G2564" s="202" t="n">
        <v>0</v>
      </c>
      <c r="H2564" s="202" t="n">
        <v>0</v>
      </c>
      <c r="I2564" s="202" t="n">
        <v>0</v>
      </c>
      <c r="J2564" s="202" t="n">
        <v>0</v>
      </c>
      <c r="K2564" s="202" t="n">
        <v>0</v>
      </c>
      <c r="L2564" s="202" t="n">
        <v>0</v>
      </c>
      <c r="M2564" s="202" t="n">
        <f aca="false">IF(L2564=0,1,0)</f>
        <v>1</v>
      </c>
      <c r="N2564" s="230" t="n">
        <v>1</v>
      </c>
    </row>
    <row r="2565" customFormat="false" ht="12.75" hidden="false" customHeight="false" outlineLevel="0" collapsed="false">
      <c r="B2565" s="229" t="n">
        <v>39085</v>
      </c>
      <c r="C2565" s="202" t="n">
        <v>1</v>
      </c>
      <c r="D2565" s="202" t="n">
        <v>0</v>
      </c>
      <c r="E2565" s="202" t="n">
        <v>0</v>
      </c>
      <c r="F2565" s="202" t="n">
        <v>0</v>
      </c>
      <c r="G2565" s="202" t="n">
        <v>1</v>
      </c>
      <c r="H2565" s="202" t="n">
        <v>0</v>
      </c>
      <c r="I2565" s="202" t="n">
        <v>0</v>
      </c>
      <c r="J2565" s="202" t="n">
        <v>0</v>
      </c>
      <c r="K2565" s="202" t="n">
        <v>0</v>
      </c>
      <c r="L2565" s="202" t="n">
        <v>0</v>
      </c>
      <c r="M2565" s="202" t="n">
        <f aca="false">IF(L2565=0,1,0)</f>
        <v>1</v>
      </c>
      <c r="N2565" s="230" t="n">
        <v>1</v>
      </c>
    </row>
    <row r="2566" customFormat="false" ht="12.75" hidden="false" customHeight="false" outlineLevel="0" collapsed="false">
      <c r="B2566" s="229" t="n">
        <v>39086</v>
      </c>
      <c r="C2566" s="202" t="n">
        <v>1</v>
      </c>
      <c r="D2566" s="202" t="n">
        <v>0</v>
      </c>
      <c r="E2566" s="202" t="n">
        <v>0</v>
      </c>
      <c r="F2566" s="202" t="n">
        <v>0</v>
      </c>
      <c r="G2566" s="202" t="n">
        <v>0</v>
      </c>
      <c r="H2566" s="202" t="n">
        <v>1</v>
      </c>
      <c r="I2566" s="202" t="n">
        <v>0</v>
      </c>
      <c r="J2566" s="202" t="n">
        <v>0</v>
      </c>
      <c r="K2566" s="202" t="n">
        <v>0</v>
      </c>
      <c r="L2566" s="202" t="n">
        <v>0</v>
      </c>
      <c r="M2566" s="202" t="n">
        <f aca="false">IF(L2566=0,1,0)</f>
        <v>1</v>
      </c>
      <c r="N2566" s="230" t="n">
        <v>1</v>
      </c>
    </row>
    <row r="2567" customFormat="false" ht="12.75" hidden="false" customHeight="false" outlineLevel="0" collapsed="false">
      <c r="B2567" s="229" t="n">
        <v>39087</v>
      </c>
      <c r="C2567" s="202" t="n">
        <v>1</v>
      </c>
      <c r="D2567" s="202" t="n">
        <v>0</v>
      </c>
      <c r="E2567" s="202" t="n">
        <v>0</v>
      </c>
      <c r="F2567" s="202" t="n">
        <v>0</v>
      </c>
      <c r="G2567" s="202" t="n">
        <v>0</v>
      </c>
      <c r="H2567" s="202" t="n">
        <v>0</v>
      </c>
      <c r="I2567" s="202" t="n">
        <v>1</v>
      </c>
      <c r="J2567" s="202" t="n">
        <v>0</v>
      </c>
      <c r="K2567" s="202" t="n">
        <v>0</v>
      </c>
      <c r="L2567" s="202" t="n">
        <v>0</v>
      </c>
      <c r="M2567" s="202" t="n">
        <f aca="false">IF(L2567=0,1,0)</f>
        <v>1</v>
      </c>
      <c r="N2567" s="230" t="n">
        <v>0</v>
      </c>
    </row>
    <row r="2568" customFormat="false" ht="12.75" hidden="false" customHeight="false" outlineLevel="0" collapsed="false">
      <c r="B2568" s="229" t="n">
        <v>39088</v>
      </c>
      <c r="C2568" s="202" t="n">
        <v>1</v>
      </c>
      <c r="D2568" s="202" t="n">
        <v>0</v>
      </c>
      <c r="E2568" s="202" t="n">
        <v>0</v>
      </c>
      <c r="F2568" s="202" t="n">
        <v>0</v>
      </c>
      <c r="G2568" s="202" t="n">
        <v>0</v>
      </c>
      <c r="H2568" s="202" t="n">
        <v>0</v>
      </c>
      <c r="I2568" s="202" t="n">
        <v>0</v>
      </c>
      <c r="J2568" s="202" t="n">
        <v>1</v>
      </c>
      <c r="K2568" s="202" t="n">
        <v>0</v>
      </c>
      <c r="L2568" s="202" t="n">
        <v>1</v>
      </c>
      <c r="M2568" s="202" t="n">
        <f aca="false">IF(L2568=0,1,0)</f>
        <v>0</v>
      </c>
      <c r="N2568" s="230" t="n">
        <v>0</v>
      </c>
    </row>
    <row r="2569" customFormat="false" ht="12.75" hidden="false" customHeight="false" outlineLevel="0" collapsed="false">
      <c r="B2569" s="229" t="n">
        <v>39089</v>
      </c>
      <c r="C2569" s="202" t="n">
        <v>1</v>
      </c>
      <c r="D2569" s="202" t="n">
        <v>0</v>
      </c>
      <c r="E2569" s="202" t="n">
        <v>0</v>
      </c>
      <c r="F2569" s="202" t="n">
        <v>0</v>
      </c>
      <c r="G2569" s="202" t="n">
        <v>0</v>
      </c>
      <c r="H2569" s="202" t="n">
        <v>0</v>
      </c>
      <c r="I2569" s="202" t="n">
        <v>0</v>
      </c>
      <c r="J2569" s="202" t="n">
        <v>0</v>
      </c>
      <c r="K2569" s="202" t="n">
        <v>1</v>
      </c>
      <c r="L2569" s="202" t="n">
        <v>1</v>
      </c>
      <c r="M2569" s="202" t="n">
        <f aca="false">IF(L2569=0,1,0)</f>
        <v>0</v>
      </c>
      <c r="N2569" s="230" t="n">
        <v>0</v>
      </c>
    </row>
    <row r="2570" customFormat="false" ht="12.75" hidden="false" customHeight="false" outlineLevel="0" collapsed="false">
      <c r="B2570" s="229" t="n">
        <v>39090</v>
      </c>
      <c r="C2570" s="202" t="n">
        <v>1</v>
      </c>
      <c r="D2570" s="202" t="n">
        <v>0</v>
      </c>
      <c r="E2570" s="202" t="n">
        <v>1</v>
      </c>
      <c r="F2570" s="202" t="n">
        <v>0</v>
      </c>
      <c r="G2570" s="202" t="n">
        <v>0</v>
      </c>
      <c r="H2570" s="202" t="n">
        <v>0</v>
      </c>
      <c r="I2570" s="202" t="n">
        <v>0</v>
      </c>
      <c r="J2570" s="202" t="n">
        <v>0</v>
      </c>
      <c r="K2570" s="202" t="n">
        <v>0</v>
      </c>
      <c r="L2570" s="202" t="n">
        <v>0</v>
      </c>
      <c r="M2570" s="202" t="n">
        <f aca="false">IF(L2570=0,1,0)</f>
        <v>1</v>
      </c>
      <c r="N2570" s="230" t="n">
        <v>0</v>
      </c>
    </row>
    <row r="2571" customFormat="false" ht="12.75" hidden="false" customHeight="false" outlineLevel="0" collapsed="false">
      <c r="B2571" s="229" t="n">
        <v>39091</v>
      </c>
      <c r="C2571" s="202" t="n">
        <v>1</v>
      </c>
      <c r="D2571" s="202" t="n">
        <v>0</v>
      </c>
      <c r="E2571" s="202" t="n">
        <v>0</v>
      </c>
      <c r="F2571" s="202" t="n">
        <v>1</v>
      </c>
      <c r="G2571" s="202" t="n">
        <v>0</v>
      </c>
      <c r="H2571" s="202" t="n">
        <v>0</v>
      </c>
      <c r="I2571" s="202" t="n">
        <v>0</v>
      </c>
      <c r="J2571" s="202" t="n">
        <v>0</v>
      </c>
      <c r="K2571" s="202" t="n">
        <v>0</v>
      </c>
      <c r="L2571" s="202" t="n">
        <v>0</v>
      </c>
      <c r="M2571" s="202" t="n">
        <f aca="false">IF(L2571=0,1,0)</f>
        <v>1</v>
      </c>
      <c r="N2571" s="230" t="n">
        <v>1</v>
      </c>
    </row>
    <row r="2572" customFormat="false" ht="12.75" hidden="false" customHeight="false" outlineLevel="0" collapsed="false">
      <c r="B2572" s="229" t="n">
        <v>39092</v>
      </c>
      <c r="C2572" s="202" t="n">
        <v>1</v>
      </c>
      <c r="D2572" s="202" t="n">
        <v>0</v>
      </c>
      <c r="E2572" s="202" t="n">
        <v>0</v>
      </c>
      <c r="F2572" s="202" t="n">
        <v>0</v>
      </c>
      <c r="G2572" s="202" t="n">
        <v>1</v>
      </c>
      <c r="H2572" s="202" t="n">
        <v>0</v>
      </c>
      <c r="I2572" s="202" t="n">
        <v>0</v>
      </c>
      <c r="J2572" s="202" t="n">
        <v>0</v>
      </c>
      <c r="K2572" s="202" t="n">
        <v>0</v>
      </c>
      <c r="L2572" s="202" t="n">
        <v>0</v>
      </c>
      <c r="M2572" s="202" t="n">
        <f aca="false">IF(L2572=0,1,0)</f>
        <v>1</v>
      </c>
      <c r="N2572" s="230" t="n">
        <v>1</v>
      </c>
    </row>
    <row r="2573" customFormat="false" ht="12.75" hidden="false" customHeight="false" outlineLevel="0" collapsed="false">
      <c r="B2573" s="229" t="n">
        <v>39093</v>
      </c>
      <c r="C2573" s="202" t="n">
        <v>1</v>
      </c>
      <c r="D2573" s="202" t="n">
        <v>0</v>
      </c>
      <c r="E2573" s="202" t="n">
        <v>0</v>
      </c>
      <c r="F2573" s="202" t="n">
        <v>0</v>
      </c>
      <c r="G2573" s="202" t="n">
        <v>0</v>
      </c>
      <c r="H2573" s="202" t="n">
        <v>1</v>
      </c>
      <c r="I2573" s="202" t="n">
        <v>0</v>
      </c>
      <c r="J2573" s="202" t="n">
        <v>0</v>
      </c>
      <c r="K2573" s="202" t="n">
        <v>0</v>
      </c>
      <c r="L2573" s="202" t="n">
        <v>0</v>
      </c>
      <c r="M2573" s="202" t="n">
        <f aca="false">IF(L2573=0,1,0)</f>
        <v>1</v>
      </c>
      <c r="N2573" s="230" t="n">
        <v>1</v>
      </c>
    </row>
    <row r="2574" customFormat="false" ht="12.75" hidden="false" customHeight="false" outlineLevel="0" collapsed="false">
      <c r="B2574" s="229" t="n">
        <v>39094</v>
      </c>
      <c r="C2574" s="202" t="n">
        <v>1</v>
      </c>
      <c r="D2574" s="202" t="n">
        <v>0</v>
      </c>
      <c r="E2574" s="202" t="n">
        <v>0</v>
      </c>
      <c r="F2574" s="202" t="n">
        <v>0</v>
      </c>
      <c r="G2574" s="202" t="n">
        <v>0</v>
      </c>
      <c r="H2574" s="202" t="n">
        <v>0</v>
      </c>
      <c r="I2574" s="202" t="n">
        <v>1</v>
      </c>
      <c r="J2574" s="202" t="n">
        <v>0</v>
      </c>
      <c r="K2574" s="202" t="n">
        <v>0</v>
      </c>
      <c r="L2574" s="202" t="n">
        <v>0</v>
      </c>
      <c r="M2574" s="202" t="n">
        <f aca="false">IF(L2574=0,1,0)</f>
        <v>1</v>
      </c>
      <c r="N2574" s="230" t="n">
        <v>0</v>
      </c>
    </row>
    <row r="2575" customFormat="false" ht="12.75" hidden="false" customHeight="false" outlineLevel="0" collapsed="false">
      <c r="B2575" s="229" t="n">
        <v>39095</v>
      </c>
      <c r="C2575" s="202" t="n">
        <v>1</v>
      </c>
      <c r="D2575" s="202" t="n">
        <v>0</v>
      </c>
      <c r="E2575" s="202" t="n">
        <v>0</v>
      </c>
      <c r="F2575" s="202" t="n">
        <v>0</v>
      </c>
      <c r="G2575" s="202" t="n">
        <v>0</v>
      </c>
      <c r="H2575" s="202" t="n">
        <v>0</v>
      </c>
      <c r="I2575" s="202" t="n">
        <v>0</v>
      </c>
      <c r="J2575" s="202" t="n">
        <v>1</v>
      </c>
      <c r="K2575" s="202" t="n">
        <v>0</v>
      </c>
      <c r="L2575" s="202" t="n">
        <v>1</v>
      </c>
      <c r="M2575" s="202" t="n">
        <f aca="false">IF(L2575=0,1,0)</f>
        <v>0</v>
      </c>
      <c r="N2575" s="230" t="n">
        <v>0</v>
      </c>
    </row>
    <row r="2576" customFormat="false" ht="12.75" hidden="false" customHeight="false" outlineLevel="0" collapsed="false">
      <c r="B2576" s="229" t="n">
        <v>39096</v>
      </c>
      <c r="C2576" s="202" t="n">
        <v>1</v>
      </c>
      <c r="D2576" s="202" t="n">
        <v>0</v>
      </c>
      <c r="E2576" s="202" t="n">
        <v>0</v>
      </c>
      <c r="F2576" s="202" t="n">
        <v>0</v>
      </c>
      <c r="G2576" s="202" t="n">
        <v>0</v>
      </c>
      <c r="H2576" s="202" t="n">
        <v>0</v>
      </c>
      <c r="I2576" s="202" t="n">
        <v>0</v>
      </c>
      <c r="J2576" s="202" t="n">
        <v>0</v>
      </c>
      <c r="K2576" s="202" t="n">
        <v>1</v>
      </c>
      <c r="L2576" s="202" t="n">
        <v>1</v>
      </c>
      <c r="M2576" s="202" t="n">
        <f aca="false">IF(L2576=0,1,0)</f>
        <v>0</v>
      </c>
      <c r="N2576" s="230" t="n">
        <v>0</v>
      </c>
    </row>
    <row r="2577" customFormat="false" ht="12.75" hidden="false" customHeight="false" outlineLevel="0" collapsed="false">
      <c r="B2577" s="229" t="n">
        <v>39097</v>
      </c>
      <c r="C2577" s="202" t="n">
        <v>1</v>
      </c>
      <c r="D2577" s="202" t="n">
        <v>0</v>
      </c>
      <c r="E2577" s="202" t="n">
        <v>1</v>
      </c>
      <c r="F2577" s="202" t="n">
        <v>0</v>
      </c>
      <c r="G2577" s="202" t="n">
        <v>0</v>
      </c>
      <c r="H2577" s="202" t="n">
        <v>0</v>
      </c>
      <c r="I2577" s="202" t="n">
        <v>0</v>
      </c>
      <c r="J2577" s="202" t="n">
        <v>0</v>
      </c>
      <c r="K2577" s="202" t="n">
        <v>0</v>
      </c>
      <c r="L2577" s="202" t="n">
        <v>0</v>
      </c>
      <c r="M2577" s="202" t="n">
        <f aca="false">IF(L2577=0,1,0)</f>
        <v>1</v>
      </c>
      <c r="N2577" s="230" t="n">
        <v>0</v>
      </c>
    </row>
    <row r="2578" customFormat="false" ht="12.75" hidden="false" customHeight="false" outlineLevel="0" collapsed="false">
      <c r="B2578" s="229" t="n">
        <v>39098</v>
      </c>
      <c r="C2578" s="202" t="n">
        <v>1</v>
      </c>
      <c r="D2578" s="202" t="n">
        <v>0</v>
      </c>
      <c r="E2578" s="202" t="n">
        <v>0</v>
      </c>
      <c r="F2578" s="202" t="n">
        <v>1</v>
      </c>
      <c r="G2578" s="202" t="n">
        <v>0</v>
      </c>
      <c r="H2578" s="202" t="n">
        <v>0</v>
      </c>
      <c r="I2578" s="202" t="n">
        <v>0</v>
      </c>
      <c r="J2578" s="202" t="n">
        <v>0</v>
      </c>
      <c r="K2578" s="202" t="n">
        <v>0</v>
      </c>
      <c r="L2578" s="202" t="n">
        <v>0</v>
      </c>
      <c r="M2578" s="202" t="n">
        <f aca="false">IF(L2578=0,1,0)</f>
        <v>1</v>
      </c>
      <c r="N2578" s="230" t="n">
        <v>1</v>
      </c>
    </row>
    <row r="2579" customFormat="false" ht="12.75" hidden="false" customHeight="false" outlineLevel="0" collapsed="false">
      <c r="B2579" s="229" t="n">
        <v>39099</v>
      </c>
      <c r="C2579" s="202" t="n">
        <v>1</v>
      </c>
      <c r="D2579" s="202" t="n">
        <v>0</v>
      </c>
      <c r="E2579" s="202" t="n">
        <v>0</v>
      </c>
      <c r="F2579" s="202" t="n">
        <v>0</v>
      </c>
      <c r="G2579" s="202" t="n">
        <v>1</v>
      </c>
      <c r="H2579" s="202" t="n">
        <v>0</v>
      </c>
      <c r="I2579" s="202" t="n">
        <v>0</v>
      </c>
      <c r="J2579" s="202" t="n">
        <v>0</v>
      </c>
      <c r="K2579" s="202" t="n">
        <v>0</v>
      </c>
      <c r="L2579" s="202" t="n">
        <v>0</v>
      </c>
      <c r="M2579" s="202" t="n">
        <f aca="false">IF(L2579=0,1,0)</f>
        <v>1</v>
      </c>
      <c r="N2579" s="230" t="n">
        <v>1</v>
      </c>
    </row>
    <row r="2580" customFormat="false" ht="12.75" hidden="false" customHeight="false" outlineLevel="0" collapsed="false">
      <c r="B2580" s="229" t="n">
        <v>39100</v>
      </c>
      <c r="C2580" s="202" t="n">
        <v>1</v>
      </c>
      <c r="D2580" s="202" t="n">
        <v>0</v>
      </c>
      <c r="E2580" s="202" t="n">
        <v>0</v>
      </c>
      <c r="F2580" s="202" t="n">
        <v>0</v>
      </c>
      <c r="G2580" s="202" t="n">
        <v>0</v>
      </c>
      <c r="H2580" s="202" t="n">
        <v>1</v>
      </c>
      <c r="I2580" s="202" t="n">
        <v>0</v>
      </c>
      <c r="J2580" s="202" t="n">
        <v>0</v>
      </c>
      <c r="K2580" s="202" t="n">
        <v>0</v>
      </c>
      <c r="L2580" s="202" t="n">
        <v>0</v>
      </c>
      <c r="M2580" s="202" t="n">
        <f aca="false">IF(L2580=0,1,0)</f>
        <v>1</v>
      </c>
      <c r="N2580" s="230" t="n">
        <v>1</v>
      </c>
    </row>
    <row r="2581" customFormat="false" ht="12.75" hidden="false" customHeight="false" outlineLevel="0" collapsed="false">
      <c r="B2581" s="229" t="n">
        <v>39101</v>
      </c>
      <c r="C2581" s="202" t="n">
        <v>1</v>
      </c>
      <c r="D2581" s="202" t="n">
        <v>0</v>
      </c>
      <c r="E2581" s="202" t="n">
        <v>0</v>
      </c>
      <c r="F2581" s="202" t="n">
        <v>0</v>
      </c>
      <c r="G2581" s="202" t="n">
        <v>0</v>
      </c>
      <c r="H2581" s="202" t="n">
        <v>0</v>
      </c>
      <c r="I2581" s="202" t="n">
        <v>1</v>
      </c>
      <c r="J2581" s="202" t="n">
        <v>0</v>
      </c>
      <c r="K2581" s="202" t="n">
        <v>0</v>
      </c>
      <c r="L2581" s="202" t="n">
        <v>0</v>
      </c>
      <c r="M2581" s="202" t="n">
        <f aca="false">IF(L2581=0,1,0)</f>
        <v>1</v>
      </c>
      <c r="N2581" s="230" t="n">
        <v>0</v>
      </c>
    </row>
    <row r="2582" customFormat="false" ht="12.75" hidden="false" customHeight="false" outlineLevel="0" collapsed="false">
      <c r="B2582" s="229" t="n">
        <v>39102</v>
      </c>
      <c r="C2582" s="202" t="n">
        <v>1</v>
      </c>
      <c r="D2582" s="202" t="n">
        <v>0</v>
      </c>
      <c r="E2582" s="202" t="n">
        <v>0</v>
      </c>
      <c r="F2582" s="202" t="n">
        <v>0</v>
      </c>
      <c r="G2582" s="202" t="n">
        <v>0</v>
      </c>
      <c r="H2582" s="202" t="n">
        <v>0</v>
      </c>
      <c r="I2582" s="202" t="n">
        <v>0</v>
      </c>
      <c r="J2582" s="202" t="n">
        <v>1</v>
      </c>
      <c r="K2582" s="202" t="n">
        <v>0</v>
      </c>
      <c r="L2582" s="202" t="n">
        <v>1</v>
      </c>
      <c r="M2582" s="202" t="n">
        <f aca="false">IF(L2582=0,1,0)</f>
        <v>0</v>
      </c>
      <c r="N2582" s="230" t="n">
        <v>0</v>
      </c>
    </row>
    <row r="2583" customFormat="false" ht="12.75" hidden="false" customHeight="false" outlineLevel="0" collapsed="false">
      <c r="B2583" s="229" t="n">
        <v>39103</v>
      </c>
      <c r="C2583" s="202" t="n">
        <v>1</v>
      </c>
      <c r="D2583" s="202" t="n">
        <v>0</v>
      </c>
      <c r="E2583" s="202" t="n">
        <v>0</v>
      </c>
      <c r="F2583" s="202" t="n">
        <v>0</v>
      </c>
      <c r="G2583" s="202" t="n">
        <v>0</v>
      </c>
      <c r="H2583" s="202" t="n">
        <v>0</v>
      </c>
      <c r="I2583" s="202" t="n">
        <v>0</v>
      </c>
      <c r="J2583" s="202" t="n">
        <v>0</v>
      </c>
      <c r="K2583" s="202" t="n">
        <v>1</v>
      </c>
      <c r="L2583" s="202" t="n">
        <v>1</v>
      </c>
      <c r="M2583" s="202" t="n">
        <f aca="false">IF(L2583=0,1,0)</f>
        <v>0</v>
      </c>
      <c r="N2583" s="230" t="n">
        <v>0</v>
      </c>
    </row>
    <row r="2584" customFormat="false" ht="12.75" hidden="false" customHeight="false" outlineLevel="0" collapsed="false">
      <c r="B2584" s="229" t="n">
        <v>39104</v>
      </c>
      <c r="C2584" s="202" t="n">
        <v>1</v>
      </c>
      <c r="D2584" s="202" t="n">
        <v>0</v>
      </c>
      <c r="E2584" s="202" t="n">
        <v>1</v>
      </c>
      <c r="F2584" s="202" t="n">
        <v>0</v>
      </c>
      <c r="G2584" s="202" t="n">
        <v>0</v>
      </c>
      <c r="H2584" s="202" t="n">
        <v>0</v>
      </c>
      <c r="I2584" s="202" t="n">
        <v>0</v>
      </c>
      <c r="J2584" s="202" t="n">
        <v>0</v>
      </c>
      <c r="K2584" s="202" t="n">
        <v>0</v>
      </c>
      <c r="L2584" s="202" t="n">
        <v>0</v>
      </c>
      <c r="M2584" s="202" t="n">
        <f aca="false">IF(L2584=0,1,0)</f>
        <v>1</v>
      </c>
      <c r="N2584" s="230" t="n">
        <v>0</v>
      </c>
    </row>
    <row r="2585" customFormat="false" ht="12.75" hidden="false" customHeight="false" outlineLevel="0" collapsed="false">
      <c r="B2585" s="229" t="n">
        <v>39105</v>
      </c>
      <c r="C2585" s="202" t="n">
        <v>1</v>
      </c>
      <c r="D2585" s="202" t="n">
        <v>0</v>
      </c>
      <c r="E2585" s="202" t="n">
        <v>0</v>
      </c>
      <c r="F2585" s="202" t="n">
        <v>1</v>
      </c>
      <c r="G2585" s="202" t="n">
        <v>0</v>
      </c>
      <c r="H2585" s="202" t="n">
        <v>0</v>
      </c>
      <c r="I2585" s="202" t="n">
        <v>0</v>
      </c>
      <c r="J2585" s="202" t="n">
        <v>0</v>
      </c>
      <c r="K2585" s="202" t="n">
        <v>0</v>
      </c>
      <c r="L2585" s="202" t="n">
        <v>0</v>
      </c>
      <c r="M2585" s="202" t="n">
        <f aca="false">IF(L2585=0,1,0)</f>
        <v>1</v>
      </c>
      <c r="N2585" s="230" t="n">
        <v>1</v>
      </c>
    </row>
    <row r="2586" customFormat="false" ht="12.75" hidden="false" customHeight="false" outlineLevel="0" collapsed="false">
      <c r="B2586" s="229" t="n">
        <v>39106</v>
      </c>
      <c r="C2586" s="202" t="n">
        <v>1</v>
      </c>
      <c r="D2586" s="202" t="n">
        <v>0</v>
      </c>
      <c r="E2586" s="202" t="n">
        <v>0</v>
      </c>
      <c r="F2586" s="202" t="n">
        <v>0</v>
      </c>
      <c r="G2586" s="202" t="n">
        <v>1</v>
      </c>
      <c r="H2586" s="202" t="n">
        <v>0</v>
      </c>
      <c r="I2586" s="202" t="n">
        <v>0</v>
      </c>
      <c r="J2586" s="202" t="n">
        <v>0</v>
      </c>
      <c r="K2586" s="202" t="n">
        <v>0</v>
      </c>
      <c r="L2586" s="202" t="n">
        <v>0</v>
      </c>
      <c r="M2586" s="202" t="n">
        <f aca="false">IF(L2586=0,1,0)</f>
        <v>1</v>
      </c>
      <c r="N2586" s="230" t="n">
        <v>1</v>
      </c>
    </row>
    <row r="2587" customFormat="false" ht="12.75" hidden="false" customHeight="false" outlineLevel="0" collapsed="false">
      <c r="B2587" s="229" t="n">
        <v>39107</v>
      </c>
      <c r="C2587" s="202" t="n">
        <v>1</v>
      </c>
      <c r="D2587" s="202" t="n">
        <v>0</v>
      </c>
      <c r="E2587" s="202" t="n">
        <v>0</v>
      </c>
      <c r="F2587" s="202" t="n">
        <v>0</v>
      </c>
      <c r="G2587" s="202" t="n">
        <v>0</v>
      </c>
      <c r="H2587" s="202" t="n">
        <v>1</v>
      </c>
      <c r="I2587" s="202" t="n">
        <v>0</v>
      </c>
      <c r="J2587" s="202" t="n">
        <v>0</v>
      </c>
      <c r="K2587" s="202" t="n">
        <v>0</v>
      </c>
      <c r="L2587" s="202" t="n">
        <v>0</v>
      </c>
      <c r="M2587" s="202" t="n">
        <f aca="false">IF(L2587=0,1,0)</f>
        <v>1</v>
      </c>
      <c r="N2587" s="230" t="n">
        <v>1</v>
      </c>
    </row>
    <row r="2588" customFormat="false" ht="12.75" hidden="false" customHeight="false" outlineLevel="0" collapsed="false">
      <c r="B2588" s="229" t="n">
        <v>39108</v>
      </c>
      <c r="C2588" s="202" t="n">
        <v>1</v>
      </c>
      <c r="D2588" s="202" t="n">
        <v>0</v>
      </c>
      <c r="E2588" s="202" t="n">
        <v>0</v>
      </c>
      <c r="F2588" s="202" t="n">
        <v>0</v>
      </c>
      <c r="G2588" s="202" t="n">
        <v>0</v>
      </c>
      <c r="H2588" s="202" t="n">
        <v>0</v>
      </c>
      <c r="I2588" s="202" t="n">
        <v>1</v>
      </c>
      <c r="J2588" s="202" t="n">
        <v>0</v>
      </c>
      <c r="K2588" s="202" t="n">
        <v>0</v>
      </c>
      <c r="L2588" s="202" t="n">
        <v>0</v>
      </c>
      <c r="M2588" s="202" t="n">
        <f aca="false">IF(L2588=0,1,0)</f>
        <v>1</v>
      </c>
      <c r="N2588" s="230" t="n">
        <v>0</v>
      </c>
    </row>
    <row r="2589" customFormat="false" ht="12.75" hidden="false" customHeight="false" outlineLevel="0" collapsed="false">
      <c r="B2589" s="229" t="n">
        <v>39109</v>
      </c>
      <c r="C2589" s="202" t="n">
        <v>1</v>
      </c>
      <c r="D2589" s="202" t="n">
        <v>0</v>
      </c>
      <c r="E2589" s="202" t="n">
        <v>0</v>
      </c>
      <c r="F2589" s="202" t="n">
        <v>0</v>
      </c>
      <c r="G2589" s="202" t="n">
        <v>0</v>
      </c>
      <c r="H2589" s="202" t="n">
        <v>0</v>
      </c>
      <c r="I2589" s="202" t="n">
        <v>0</v>
      </c>
      <c r="J2589" s="202" t="n">
        <v>1</v>
      </c>
      <c r="K2589" s="202" t="n">
        <v>0</v>
      </c>
      <c r="L2589" s="202" t="n">
        <v>1</v>
      </c>
      <c r="M2589" s="202" t="n">
        <f aca="false">IF(L2589=0,1,0)</f>
        <v>0</v>
      </c>
      <c r="N2589" s="230" t="n">
        <v>0</v>
      </c>
    </row>
    <row r="2590" customFormat="false" ht="12.75" hidden="false" customHeight="false" outlineLevel="0" collapsed="false">
      <c r="B2590" s="229" t="n">
        <v>39110</v>
      </c>
      <c r="C2590" s="202" t="n">
        <v>1</v>
      </c>
      <c r="D2590" s="202" t="n">
        <v>0</v>
      </c>
      <c r="E2590" s="202" t="n">
        <v>0</v>
      </c>
      <c r="F2590" s="202" t="n">
        <v>0</v>
      </c>
      <c r="G2590" s="202" t="n">
        <v>0</v>
      </c>
      <c r="H2590" s="202" t="n">
        <v>0</v>
      </c>
      <c r="I2590" s="202" t="n">
        <v>0</v>
      </c>
      <c r="J2590" s="202" t="n">
        <v>0</v>
      </c>
      <c r="K2590" s="202" t="n">
        <v>1</v>
      </c>
      <c r="L2590" s="202" t="n">
        <v>1</v>
      </c>
      <c r="M2590" s="202" t="n">
        <f aca="false">IF(L2590=0,1,0)</f>
        <v>0</v>
      </c>
      <c r="N2590" s="230" t="n">
        <v>0</v>
      </c>
    </row>
    <row r="2591" customFormat="false" ht="12.75" hidden="false" customHeight="false" outlineLevel="0" collapsed="false">
      <c r="B2591" s="229" t="n">
        <v>39111</v>
      </c>
      <c r="C2591" s="202" t="n">
        <v>1</v>
      </c>
      <c r="D2591" s="202" t="n">
        <v>0</v>
      </c>
      <c r="E2591" s="202" t="n">
        <v>1</v>
      </c>
      <c r="F2591" s="202" t="n">
        <v>0</v>
      </c>
      <c r="G2591" s="202" t="n">
        <v>0</v>
      </c>
      <c r="H2591" s="202" t="n">
        <v>0</v>
      </c>
      <c r="I2591" s="202" t="n">
        <v>0</v>
      </c>
      <c r="J2591" s="202" t="n">
        <v>0</v>
      </c>
      <c r="K2591" s="202" t="n">
        <v>0</v>
      </c>
      <c r="L2591" s="202" t="n">
        <v>0</v>
      </c>
      <c r="M2591" s="202" t="n">
        <f aca="false">IF(L2591=0,1,0)</f>
        <v>1</v>
      </c>
      <c r="N2591" s="230" t="n">
        <v>0</v>
      </c>
    </row>
    <row r="2592" customFormat="false" ht="12.75" hidden="false" customHeight="false" outlineLevel="0" collapsed="false">
      <c r="B2592" s="229" t="n">
        <v>39112</v>
      </c>
      <c r="C2592" s="202" t="n">
        <v>1</v>
      </c>
      <c r="D2592" s="202" t="n">
        <v>0</v>
      </c>
      <c r="E2592" s="202" t="n">
        <v>0</v>
      </c>
      <c r="F2592" s="202" t="n">
        <v>1</v>
      </c>
      <c r="G2592" s="202" t="n">
        <v>0</v>
      </c>
      <c r="H2592" s="202" t="n">
        <v>0</v>
      </c>
      <c r="I2592" s="202" t="n">
        <v>0</v>
      </c>
      <c r="J2592" s="202" t="n">
        <v>0</v>
      </c>
      <c r="K2592" s="202" t="n">
        <v>0</v>
      </c>
      <c r="L2592" s="202" t="n">
        <v>0</v>
      </c>
      <c r="M2592" s="202" t="n">
        <f aca="false">IF(L2592=0,1,0)</f>
        <v>1</v>
      </c>
      <c r="N2592" s="230" t="n">
        <v>1</v>
      </c>
    </row>
    <row r="2593" customFormat="false" ht="12.75" hidden="false" customHeight="false" outlineLevel="0" collapsed="false">
      <c r="B2593" s="229" t="n">
        <v>39113</v>
      </c>
      <c r="C2593" s="202" t="n">
        <v>1</v>
      </c>
      <c r="D2593" s="202" t="n">
        <v>0</v>
      </c>
      <c r="E2593" s="202" t="n">
        <v>0</v>
      </c>
      <c r="F2593" s="202" t="n">
        <v>0</v>
      </c>
      <c r="G2593" s="202" t="n">
        <v>1</v>
      </c>
      <c r="H2593" s="202" t="n">
        <v>0</v>
      </c>
      <c r="I2593" s="202" t="n">
        <v>0</v>
      </c>
      <c r="J2593" s="202" t="n">
        <v>0</v>
      </c>
      <c r="K2593" s="202" t="n">
        <v>0</v>
      </c>
      <c r="L2593" s="202" t="n">
        <v>0</v>
      </c>
      <c r="M2593" s="202" t="n">
        <f aca="false">IF(L2593=0,1,0)</f>
        <v>1</v>
      </c>
      <c r="N2593" s="230" t="n">
        <v>1</v>
      </c>
    </row>
    <row r="2594" customFormat="false" ht="12.75" hidden="false" customHeight="false" outlineLevel="0" collapsed="false">
      <c r="B2594" s="229" t="n">
        <v>39114</v>
      </c>
      <c r="C2594" s="202" t="n">
        <v>1</v>
      </c>
      <c r="D2594" s="202" t="n">
        <v>0</v>
      </c>
      <c r="E2594" s="202" t="n">
        <v>0</v>
      </c>
      <c r="F2594" s="202" t="n">
        <v>0</v>
      </c>
      <c r="G2594" s="202" t="n">
        <v>0</v>
      </c>
      <c r="H2594" s="202" t="n">
        <v>1</v>
      </c>
      <c r="I2594" s="202" t="n">
        <v>0</v>
      </c>
      <c r="J2594" s="202" t="n">
        <v>0</v>
      </c>
      <c r="K2594" s="202" t="n">
        <v>0</v>
      </c>
      <c r="L2594" s="202" t="n">
        <v>0</v>
      </c>
      <c r="M2594" s="202" t="n">
        <f aca="false">IF(L2594=0,1,0)</f>
        <v>1</v>
      </c>
      <c r="N2594" s="230" t="n">
        <v>1</v>
      </c>
    </row>
    <row r="2595" customFormat="false" ht="12.75" hidden="false" customHeight="false" outlineLevel="0" collapsed="false">
      <c r="B2595" s="229" t="n">
        <v>39115</v>
      </c>
      <c r="C2595" s="202" t="n">
        <v>1</v>
      </c>
      <c r="D2595" s="202" t="n">
        <v>0</v>
      </c>
      <c r="E2595" s="202" t="n">
        <v>0</v>
      </c>
      <c r="F2595" s="202" t="n">
        <v>0</v>
      </c>
      <c r="G2595" s="202" t="n">
        <v>0</v>
      </c>
      <c r="H2595" s="202" t="n">
        <v>0</v>
      </c>
      <c r="I2595" s="202" t="n">
        <v>1</v>
      </c>
      <c r="J2595" s="202" t="n">
        <v>0</v>
      </c>
      <c r="K2595" s="202" t="n">
        <v>0</v>
      </c>
      <c r="L2595" s="202" t="n">
        <v>0</v>
      </c>
      <c r="M2595" s="202" t="n">
        <f aca="false">IF(L2595=0,1,0)</f>
        <v>1</v>
      </c>
      <c r="N2595" s="230" t="n">
        <v>0</v>
      </c>
    </row>
    <row r="2596" customFormat="false" ht="12.75" hidden="false" customHeight="false" outlineLevel="0" collapsed="false">
      <c r="B2596" s="229" t="n">
        <v>39116</v>
      </c>
      <c r="C2596" s="202" t="n">
        <v>1</v>
      </c>
      <c r="D2596" s="202" t="n">
        <v>0</v>
      </c>
      <c r="E2596" s="202" t="n">
        <v>0</v>
      </c>
      <c r="F2596" s="202" t="n">
        <v>0</v>
      </c>
      <c r="G2596" s="202" t="n">
        <v>0</v>
      </c>
      <c r="H2596" s="202" t="n">
        <v>0</v>
      </c>
      <c r="I2596" s="202" t="n">
        <v>0</v>
      </c>
      <c r="J2596" s="202" t="n">
        <v>1</v>
      </c>
      <c r="K2596" s="202" t="n">
        <v>0</v>
      </c>
      <c r="L2596" s="202" t="n">
        <v>1</v>
      </c>
      <c r="M2596" s="202" t="n">
        <f aca="false">IF(L2596=0,1,0)</f>
        <v>0</v>
      </c>
      <c r="N2596" s="230" t="n">
        <v>0</v>
      </c>
    </row>
    <row r="2597" customFormat="false" ht="12.75" hidden="false" customHeight="false" outlineLevel="0" collapsed="false">
      <c r="B2597" s="229" t="n">
        <v>39117</v>
      </c>
      <c r="C2597" s="202" t="n">
        <v>1</v>
      </c>
      <c r="D2597" s="202" t="n">
        <v>0</v>
      </c>
      <c r="E2597" s="202" t="n">
        <v>0</v>
      </c>
      <c r="F2597" s="202" t="n">
        <v>0</v>
      </c>
      <c r="G2597" s="202" t="n">
        <v>0</v>
      </c>
      <c r="H2597" s="202" t="n">
        <v>0</v>
      </c>
      <c r="I2597" s="202" t="n">
        <v>0</v>
      </c>
      <c r="J2597" s="202" t="n">
        <v>0</v>
      </c>
      <c r="K2597" s="202" t="n">
        <v>1</v>
      </c>
      <c r="L2597" s="202" t="n">
        <v>1</v>
      </c>
      <c r="M2597" s="202" t="n">
        <f aca="false">IF(L2597=0,1,0)</f>
        <v>0</v>
      </c>
      <c r="N2597" s="230" t="n">
        <v>0</v>
      </c>
    </row>
    <row r="2598" customFormat="false" ht="12.75" hidden="false" customHeight="false" outlineLevel="0" collapsed="false">
      <c r="B2598" s="229" t="n">
        <v>39118</v>
      </c>
      <c r="C2598" s="202" t="n">
        <v>1</v>
      </c>
      <c r="D2598" s="202" t="n">
        <v>0</v>
      </c>
      <c r="E2598" s="202" t="n">
        <v>1</v>
      </c>
      <c r="F2598" s="202" t="n">
        <v>0</v>
      </c>
      <c r="G2598" s="202" t="n">
        <v>0</v>
      </c>
      <c r="H2598" s="202" t="n">
        <v>0</v>
      </c>
      <c r="I2598" s="202" t="n">
        <v>0</v>
      </c>
      <c r="J2598" s="202" t="n">
        <v>0</v>
      </c>
      <c r="K2598" s="202" t="n">
        <v>0</v>
      </c>
      <c r="L2598" s="202" t="n">
        <v>0</v>
      </c>
      <c r="M2598" s="202" t="n">
        <f aca="false">IF(L2598=0,1,0)</f>
        <v>1</v>
      </c>
      <c r="N2598" s="230" t="n">
        <v>0</v>
      </c>
    </row>
    <row r="2599" customFormat="false" ht="12.75" hidden="false" customHeight="false" outlineLevel="0" collapsed="false">
      <c r="B2599" s="229" t="n">
        <v>39119</v>
      </c>
      <c r="C2599" s="202" t="n">
        <v>1</v>
      </c>
      <c r="D2599" s="202" t="n">
        <v>0</v>
      </c>
      <c r="E2599" s="202" t="n">
        <v>0</v>
      </c>
      <c r="F2599" s="202" t="n">
        <v>1</v>
      </c>
      <c r="G2599" s="202" t="n">
        <v>0</v>
      </c>
      <c r="H2599" s="202" t="n">
        <v>0</v>
      </c>
      <c r="I2599" s="202" t="n">
        <v>0</v>
      </c>
      <c r="J2599" s="202" t="n">
        <v>0</v>
      </c>
      <c r="K2599" s="202" t="n">
        <v>0</v>
      </c>
      <c r="L2599" s="202" t="n">
        <v>0</v>
      </c>
      <c r="M2599" s="202" t="n">
        <f aca="false">IF(L2599=0,1,0)</f>
        <v>1</v>
      </c>
      <c r="N2599" s="230" t="n">
        <v>1</v>
      </c>
    </row>
    <row r="2600" customFormat="false" ht="12.75" hidden="false" customHeight="false" outlineLevel="0" collapsed="false">
      <c r="B2600" s="229" t="n">
        <v>39120</v>
      </c>
      <c r="C2600" s="202" t="n">
        <v>1</v>
      </c>
      <c r="D2600" s="202" t="n">
        <v>0</v>
      </c>
      <c r="E2600" s="202" t="n">
        <v>0</v>
      </c>
      <c r="F2600" s="202" t="n">
        <v>0</v>
      </c>
      <c r="G2600" s="202" t="n">
        <v>1</v>
      </c>
      <c r="H2600" s="202" t="n">
        <v>0</v>
      </c>
      <c r="I2600" s="202" t="n">
        <v>0</v>
      </c>
      <c r="J2600" s="202" t="n">
        <v>0</v>
      </c>
      <c r="K2600" s="202" t="n">
        <v>0</v>
      </c>
      <c r="L2600" s="202" t="n">
        <v>0</v>
      </c>
      <c r="M2600" s="202" t="n">
        <f aca="false">IF(L2600=0,1,0)</f>
        <v>1</v>
      </c>
      <c r="N2600" s="230" t="n">
        <v>1</v>
      </c>
    </row>
    <row r="2601" customFormat="false" ht="12.75" hidden="false" customHeight="false" outlineLevel="0" collapsed="false">
      <c r="B2601" s="229" t="n">
        <v>39121</v>
      </c>
      <c r="C2601" s="202" t="n">
        <v>1</v>
      </c>
      <c r="D2601" s="202" t="n">
        <v>0</v>
      </c>
      <c r="E2601" s="202" t="n">
        <v>0</v>
      </c>
      <c r="F2601" s="202" t="n">
        <v>0</v>
      </c>
      <c r="G2601" s="202" t="n">
        <v>0</v>
      </c>
      <c r="H2601" s="202" t="n">
        <v>1</v>
      </c>
      <c r="I2601" s="202" t="n">
        <v>0</v>
      </c>
      <c r="J2601" s="202" t="n">
        <v>0</v>
      </c>
      <c r="K2601" s="202" t="n">
        <v>0</v>
      </c>
      <c r="L2601" s="202" t="n">
        <v>0</v>
      </c>
      <c r="M2601" s="202" t="n">
        <f aca="false">IF(L2601=0,1,0)</f>
        <v>1</v>
      </c>
      <c r="N2601" s="230" t="n">
        <v>1</v>
      </c>
    </row>
    <row r="2602" customFormat="false" ht="12.75" hidden="false" customHeight="false" outlineLevel="0" collapsed="false">
      <c r="B2602" s="229" t="n">
        <v>39122</v>
      </c>
      <c r="C2602" s="202" t="n">
        <v>1</v>
      </c>
      <c r="D2602" s="202" t="n">
        <v>0</v>
      </c>
      <c r="E2602" s="202" t="n">
        <v>0</v>
      </c>
      <c r="F2602" s="202" t="n">
        <v>0</v>
      </c>
      <c r="G2602" s="202" t="n">
        <v>0</v>
      </c>
      <c r="H2602" s="202" t="n">
        <v>0</v>
      </c>
      <c r="I2602" s="202" t="n">
        <v>1</v>
      </c>
      <c r="J2602" s="202" t="n">
        <v>0</v>
      </c>
      <c r="K2602" s="202" t="n">
        <v>0</v>
      </c>
      <c r="L2602" s="202" t="n">
        <v>0</v>
      </c>
      <c r="M2602" s="202" t="n">
        <f aca="false">IF(L2602=0,1,0)</f>
        <v>1</v>
      </c>
      <c r="N2602" s="230" t="n">
        <v>0</v>
      </c>
    </row>
    <row r="2603" customFormat="false" ht="12.75" hidden="false" customHeight="false" outlineLevel="0" collapsed="false">
      <c r="B2603" s="229" t="n">
        <v>39123</v>
      </c>
      <c r="C2603" s="202" t="n">
        <v>1</v>
      </c>
      <c r="D2603" s="202" t="n">
        <v>0</v>
      </c>
      <c r="E2603" s="202" t="n">
        <v>0</v>
      </c>
      <c r="F2603" s="202" t="n">
        <v>0</v>
      </c>
      <c r="G2603" s="202" t="n">
        <v>0</v>
      </c>
      <c r="H2603" s="202" t="n">
        <v>0</v>
      </c>
      <c r="I2603" s="202" t="n">
        <v>0</v>
      </c>
      <c r="J2603" s="202" t="n">
        <v>1</v>
      </c>
      <c r="K2603" s="202" t="n">
        <v>0</v>
      </c>
      <c r="L2603" s="202" t="n">
        <v>1</v>
      </c>
      <c r="M2603" s="202" t="n">
        <f aca="false">IF(L2603=0,1,0)</f>
        <v>0</v>
      </c>
      <c r="N2603" s="230" t="n">
        <v>0</v>
      </c>
    </row>
    <row r="2604" customFormat="false" ht="12.75" hidden="false" customHeight="false" outlineLevel="0" collapsed="false">
      <c r="B2604" s="229" t="n">
        <v>39124</v>
      </c>
      <c r="C2604" s="202" t="n">
        <v>1</v>
      </c>
      <c r="D2604" s="202" t="n">
        <v>0</v>
      </c>
      <c r="E2604" s="202" t="n">
        <v>0</v>
      </c>
      <c r="F2604" s="202" t="n">
        <v>0</v>
      </c>
      <c r="G2604" s="202" t="n">
        <v>0</v>
      </c>
      <c r="H2604" s="202" t="n">
        <v>0</v>
      </c>
      <c r="I2604" s="202" t="n">
        <v>0</v>
      </c>
      <c r="J2604" s="202" t="n">
        <v>0</v>
      </c>
      <c r="K2604" s="202" t="n">
        <v>1</v>
      </c>
      <c r="L2604" s="202" t="n">
        <v>1</v>
      </c>
      <c r="M2604" s="202" t="n">
        <f aca="false">IF(L2604=0,1,0)</f>
        <v>0</v>
      </c>
      <c r="N2604" s="230" t="n">
        <v>0</v>
      </c>
    </row>
    <row r="2605" customFormat="false" ht="12.75" hidden="false" customHeight="false" outlineLevel="0" collapsed="false">
      <c r="B2605" s="229" t="n">
        <v>39125</v>
      </c>
      <c r="C2605" s="202" t="n">
        <v>1</v>
      </c>
      <c r="D2605" s="202" t="n">
        <v>0</v>
      </c>
      <c r="E2605" s="202" t="n">
        <v>1</v>
      </c>
      <c r="F2605" s="202" t="n">
        <v>0</v>
      </c>
      <c r="G2605" s="202" t="n">
        <v>0</v>
      </c>
      <c r="H2605" s="202" t="n">
        <v>0</v>
      </c>
      <c r="I2605" s="202" t="n">
        <v>0</v>
      </c>
      <c r="J2605" s="202" t="n">
        <v>0</v>
      </c>
      <c r="K2605" s="202" t="n">
        <v>0</v>
      </c>
      <c r="L2605" s="202" t="n">
        <v>0</v>
      </c>
      <c r="M2605" s="202" t="n">
        <f aca="false">IF(L2605=0,1,0)</f>
        <v>1</v>
      </c>
      <c r="N2605" s="230" t="n">
        <v>0</v>
      </c>
    </row>
    <row r="2606" customFormat="false" ht="12.75" hidden="false" customHeight="false" outlineLevel="0" collapsed="false">
      <c r="B2606" s="229" t="n">
        <v>39126</v>
      </c>
      <c r="C2606" s="202" t="n">
        <v>1</v>
      </c>
      <c r="D2606" s="202" t="n">
        <v>0</v>
      </c>
      <c r="E2606" s="202" t="n">
        <v>0</v>
      </c>
      <c r="F2606" s="202" t="n">
        <v>1</v>
      </c>
      <c r="G2606" s="202" t="n">
        <v>0</v>
      </c>
      <c r="H2606" s="202" t="n">
        <v>0</v>
      </c>
      <c r="I2606" s="202" t="n">
        <v>0</v>
      </c>
      <c r="J2606" s="202" t="n">
        <v>0</v>
      </c>
      <c r="K2606" s="202" t="n">
        <v>0</v>
      </c>
      <c r="L2606" s="202" t="n">
        <v>0</v>
      </c>
      <c r="M2606" s="202" t="n">
        <f aca="false">IF(L2606=0,1,0)</f>
        <v>1</v>
      </c>
      <c r="N2606" s="230" t="n">
        <v>1</v>
      </c>
    </row>
    <row r="2607" customFormat="false" ht="12.75" hidden="false" customHeight="false" outlineLevel="0" collapsed="false">
      <c r="B2607" s="229" t="n">
        <v>39127</v>
      </c>
      <c r="C2607" s="202" t="n">
        <v>1</v>
      </c>
      <c r="D2607" s="202" t="n">
        <v>0</v>
      </c>
      <c r="E2607" s="202" t="n">
        <v>0</v>
      </c>
      <c r="F2607" s="202" t="n">
        <v>0</v>
      </c>
      <c r="G2607" s="202" t="n">
        <v>1</v>
      </c>
      <c r="H2607" s="202" t="n">
        <v>0</v>
      </c>
      <c r="I2607" s="202" t="n">
        <v>0</v>
      </c>
      <c r="J2607" s="202" t="n">
        <v>0</v>
      </c>
      <c r="K2607" s="202" t="n">
        <v>0</v>
      </c>
      <c r="L2607" s="202" t="n">
        <v>0</v>
      </c>
      <c r="M2607" s="202" t="n">
        <f aca="false">IF(L2607=0,1,0)</f>
        <v>1</v>
      </c>
      <c r="N2607" s="230" t="n">
        <v>1</v>
      </c>
    </row>
    <row r="2608" customFormat="false" ht="12.75" hidden="false" customHeight="false" outlineLevel="0" collapsed="false">
      <c r="B2608" s="229" t="n">
        <v>39128</v>
      </c>
      <c r="C2608" s="202" t="n">
        <v>1</v>
      </c>
      <c r="D2608" s="202" t="n">
        <v>0</v>
      </c>
      <c r="E2608" s="202" t="n">
        <v>0</v>
      </c>
      <c r="F2608" s="202" t="n">
        <v>0</v>
      </c>
      <c r="G2608" s="202" t="n">
        <v>0</v>
      </c>
      <c r="H2608" s="202" t="n">
        <v>1</v>
      </c>
      <c r="I2608" s="202" t="n">
        <v>0</v>
      </c>
      <c r="J2608" s="202" t="n">
        <v>0</v>
      </c>
      <c r="K2608" s="202" t="n">
        <v>0</v>
      </c>
      <c r="L2608" s="202" t="n">
        <v>0</v>
      </c>
      <c r="M2608" s="202" t="n">
        <f aca="false">IF(L2608=0,1,0)</f>
        <v>1</v>
      </c>
      <c r="N2608" s="230" t="n">
        <v>1</v>
      </c>
    </row>
    <row r="2609" customFormat="false" ht="12.75" hidden="false" customHeight="false" outlineLevel="0" collapsed="false">
      <c r="B2609" s="229" t="n">
        <v>39129</v>
      </c>
      <c r="C2609" s="202" t="n">
        <v>1</v>
      </c>
      <c r="D2609" s="202" t="n">
        <v>0</v>
      </c>
      <c r="E2609" s="202" t="n">
        <v>0</v>
      </c>
      <c r="F2609" s="202" t="n">
        <v>0</v>
      </c>
      <c r="G2609" s="202" t="n">
        <v>0</v>
      </c>
      <c r="H2609" s="202" t="n">
        <v>0</v>
      </c>
      <c r="I2609" s="202" t="n">
        <v>1</v>
      </c>
      <c r="J2609" s="202" t="n">
        <v>0</v>
      </c>
      <c r="K2609" s="202" t="n">
        <v>0</v>
      </c>
      <c r="L2609" s="202" t="n">
        <v>0</v>
      </c>
      <c r="M2609" s="202" t="n">
        <f aca="false">IF(L2609=0,1,0)</f>
        <v>1</v>
      </c>
      <c r="N2609" s="230" t="n">
        <v>0</v>
      </c>
    </row>
    <row r="2610" customFormat="false" ht="12.75" hidden="false" customHeight="false" outlineLevel="0" collapsed="false">
      <c r="B2610" s="229" t="n">
        <v>39130</v>
      </c>
      <c r="C2610" s="202" t="n">
        <v>1</v>
      </c>
      <c r="D2610" s="202" t="n">
        <v>0</v>
      </c>
      <c r="E2610" s="202" t="n">
        <v>0</v>
      </c>
      <c r="F2610" s="202" t="n">
        <v>0</v>
      </c>
      <c r="G2610" s="202" t="n">
        <v>0</v>
      </c>
      <c r="H2610" s="202" t="n">
        <v>0</v>
      </c>
      <c r="I2610" s="202" t="n">
        <v>0</v>
      </c>
      <c r="J2610" s="202" t="n">
        <v>1</v>
      </c>
      <c r="K2610" s="202" t="n">
        <v>0</v>
      </c>
      <c r="L2610" s="202" t="n">
        <v>1</v>
      </c>
      <c r="M2610" s="202" t="n">
        <f aca="false">IF(L2610=0,1,0)</f>
        <v>0</v>
      </c>
      <c r="N2610" s="230" t="n">
        <v>0</v>
      </c>
    </row>
    <row r="2611" customFormat="false" ht="12.75" hidden="false" customHeight="false" outlineLevel="0" collapsed="false">
      <c r="B2611" s="229" t="n">
        <v>39131</v>
      </c>
      <c r="C2611" s="202" t="n">
        <v>1</v>
      </c>
      <c r="D2611" s="202" t="n">
        <v>0</v>
      </c>
      <c r="E2611" s="202" t="n">
        <v>0</v>
      </c>
      <c r="F2611" s="202" t="n">
        <v>0</v>
      </c>
      <c r="G2611" s="202" t="n">
        <v>0</v>
      </c>
      <c r="H2611" s="202" t="n">
        <v>0</v>
      </c>
      <c r="I2611" s="202" t="n">
        <v>0</v>
      </c>
      <c r="J2611" s="202" t="n">
        <v>0</v>
      </c>
      <c r="K2611" s="202" t="n">
        <v>1</v>
      </c>
      <c r="L2611" s="202" t="n">
        <v>1</v>
      </c>
      <c r="M2611" s="202" t="n">
        <f aca="false">IF(L2611=0,1,0)</f>
        <v>0</v>
      </c>
      <c r="N2611" s="230" t="n">
        <v>0</v>
      </c>
    </row>
    <row r="2612" customFormat="false" ht="12.75" hidden="false" customHeight="false" outlineLevel="0" collapsed="false">
      <c r="B2612" s="229" t="n">
        <v>39132</v>
      </c>
      <c r="C2612" s="202" t="n">
        <v>1</v>
      </c>
      <c r="D2612" s="202" t="n">
        <v>0</v>
      </c>
      <c r="E2612" s="202" t="n">
        <v>1</v>
      </c>
      <c r="F2612" s="202" t="n">
        <v>0</v>
      </c>
      <c r="G2612" s="202" t="n">
        <v>0</v>
      </c>
      <c r="H2612" s="202" t="n">
        <v>0</v>
      </c>
      <c r="I2612" s="202" t="n">
        <v>0</v>
      </c>
      <c r="J2612" s="202" t="n">
        <v>0</v>
      </c>
      <c r="K2612" s="202" t="n">
        <v>0</v>
      </c>
      <c r="L2612" s="202" t="n">
        <v>1</v>
      </c>
      <c r="M2612" s="202" t="n">
        <f aca="false">IF(L2612=0,1,0)</f>
        <v>0</v>
      </c>
      <c r="N2612" s="230" t="n">
        <v>0</v>
      </c>
    </row>
    <row r="2613" customFormat="false" ht="12.75" hidden="false" customHeight="false" outlineLevel="0" collapsed="false">
      <c r="B2613" s="229" t="n">
        <v>39133</v>
      </c>
      <c r="C2613" s="202" t="n">
        <v>1</v>
      </c>
      <c r="D2613" s="202" t="n">
        <v>0</v>
      </c>
      <c r="E2613" s="202" t="n">
        <v>0</v>
      </c>
      <c r="F2613" s="202" t="n">
        <v>1</v>
      </c>
      <c r="G2613" s="202" t="n">
        <v>0</v>
      </c>
      <c r="H2613" s="202" t="n">
        <v>0</v>
      </c>
      <c r="I2613" s="202" t="n">
        <v>0</v>
      </c>
      <c r="J2613" s="202" t="n">
        <v>0</v>
      </c>
      <c r="K2613" s="202" t="n">
        <v>0</v>
      </c>
      <c r="L2613" s="202" t="n">
        <v>0</v>
      </c>
      <c r="M2613" s="202" t="n">
        <f aca="false">IF(L2613=0,1,0)</f>
        <v>1</v>
      </c>
      <c r="N2613" s="230" t="n">
        <v>1</v>
      </c>
    </row>
    <row r="2614" customFormat="false" ht="12.75" hidden="false" customHeight="false" outlineLevel="0" collapsed="false">
      <c r="B2614" s="229" t="n">
        <v>39134</v>
      </c>
      <c r="C2614" s="202" t="n">
        <v>1</v>
      </c>
      <c r="D2614" s="202" t="n">
        <v>0</v>
      </c>
      <c r="E2614" s="202" t="n">
        <v>0</v>
      </c>
      <c r="F2614" s="202" t="n">
        <v>0</v>
      </c>
      <c r="G2614" s="202" t="n">
        <v>1</v>
      </c>
      <c r="H2614" s="202" t="n">
        <v>0</v>
      </c>
      <c r="I2614" s="202" t="n">
        <v>0</v>
      </c>
      <c r="J2614" s="202" t="n">
        <v>0</v>
      </c>
      <c r="K2614" s="202" t="n">
        <v>0</v>
      </c>
      <c r="L2614" s="202" t="n">
        <v>0</v>
      </c>
      <c r="M2614" s="202" t="n">
        <f aca="false">IF(L2614=0,1,0)</f>
        <v>1</v>
      </c>
      <c r="N2614" s="230" t="n">
        <v>1</v>
      </c>
    </row>
    <row r="2615" customFormat="false" ht="12.75" hidden="false" customHeight="false" outlineLevel="0" collapsed="false">
      <c r="B2615" s="229" t="n">
        <v>39135</v>
      </c>
      <c r="C2615" s="202" t="n">
        <v>1</v>
      </c>
      <c r="D2615" s="202" t="n">
        <v>0</v>
      </c>
      <c r="E2615" s="202" t="n">
        <v>0</v>
      </c>
      <c r="F2615" s="202" t="n">
        <v>0</v>
      </c>
      <c r="G2615" s="202" t="n">
        <v>0</v>
      </c>
      <c r="H2615" s="202" t="n">
        <v>1</v>
      </c>
      <c r="I2615" s="202" t="n">
        <v>0</v>
      </c>
      <c r="J2615" s="202" t="n">
        <v>0</v>
      </c>
      <c r="K2615" s="202" t="n">
        <v>0</v>
      </c>
      <c r="L2615" s="202" t="n">
        <v>0</v>
      </c>
      <c r="M2615" s="202" t="n">
        <f aca="false">IF(L2615=0,1,0)</f>
        <v>1</v>
      </c>
      <c r="N2615" s="230" t="n">
        <v>1</v>
      </c>
    </row>
    <row r="2616" customFormat="false" ht="12.75" hidden="false" customHeight="false" outlineLevel="0" collapsed="false">
      <c r="B2616" s="229" t="n">
        <v>39136</v>
      </c>
      <c r="C2616" s="202" t="n">
        <v>1</v>
      </c>
      <c r="D2616" s="202" t="n">
        <v>0</v>
      </c>
      <c r="E2616" s="202" t="n">
        <v>0</v>
      </c>
      <c r="F2616" s="202" t="n">
        <v>0</v>
      </c>
      <c r="G2616" s="202" t="n">
        <v>0</v>
      </c>
      <c r="H2616" s="202" t="n">
        <v>0</v>
      </c>
      <c r="I2616" s="202" t="n">
        <v>1</v>
      </c>
      <c r="J2616" s="202" t="n">
        <v>0</v>
      </c>
      <c r="K2616" s="202" t="n">
        <v>0</v>
      </c>
      <c r="L2616" s="202" t="n">
        <v>0</v>
      </c>
      <c r="M2616" s="202" t="n">
        <f aca="false">IF(L2616=0,1,0)</f>
        <v>1</v>
      </c>
      <c r="N2616" s="230" t="n">
        <v>0</v>
      </c>
    </row>
    <row r="2617" customFormat="false" ht="12.75" hidden="false" customHeight="false" outlineLevel="0" collapsed="false">
      <c r="B2617" s="229" t="n">
        <v>39137</v>
      </c>
      <c r="C2617" s="202" t="n">
        <v>1</v>
      </c>
      <c r="D2617" s="202" t="n">
        <v>0</v>
      </c>
      <c r="E2617" s="202" t="n">
        <v>0</v>
      </c>
      <c r="F2617" s="202" t="n">
        <v>0</v>
      </c>
      <c r="G2617" s="202" t="n">
        <v>0</v>
      </c>
      <c r="H2617" s="202" t="n">
        <v>0</v>
      </c>
      <c r="I2617" s="202" t="n">
        <v>0</v>
      </c>
      <c r="J2617" s="202" t="n">
        <v>1</v>
      </c>
      <c r="K2617" s="202" t="n">
        <v>0</v>
      </c>
      <c r="L2617" s="202" t="n">
        <v>1</v>
      </c>
      <c r="M2617" s="202" t="n">
        <f aca="false">IF(L2617=0,1,0)</f>
        <v>0</v>
      </c>
      <c r="N2617" s="230" t="n">
        <v>0</v>
      </c>
    </row>
    <row r="2618" customFormat="false" ht="12.75" hidden="false" customHeight="false" outlineLevel="0" collapsed="false">
      <c r="B2618" s="229" t="n">
        <v>39138</v>
      </c>
      <c r="C2618" s="202" t="n">
        <v>1</v>
      </c>
      <c r="D2618" s="202" t="n">
        <v>0</v>
      </c>
      <c r="E2618" s="202" t="n">
        <v>0</v>
      </c>
      <c r="F2618" s="202" t="n">
        <v>0</v>
      </c>
      <c r="G2618" s="202" t="n">
        <v>0</v>
      </c>
      <c r="H2618" s="202" t="n">
        <v>0</v>
      </c>
      <c r="I2618" s="202" t="n">
        <v>0</v>
      </c>
      <c r="J2618" s="202" t="n">
        <v>0</v>
      </c>
      <c r="K2618" s="202" t="n">
        <v>1</v>
      </c>
      <c r="L2618" s="202" t="n">
        <v>1</v>
      </c>
      <c r="M2618" s="202" t="n">
        <f aca="false">IF(L2618=0,1,0)</f>
        <v>0</v>
      </c>
      <c r="N2618" s="230" t="n">
        <v>0</v>
      </c>
    </row>
    <row r="2619" customFormat="false" ht="12.75" hidden="false" customHeight="false" outlineLevel="0" collapsed="false">
      <c r="B2619" s="229" t="n">
        <v>39139</v>
      </c>
      <c r="C2619" s="202" t="n">
        <v>1</v>
      </c>
      <c r="D2619" s="202" t="n">
        <v>0</v>
      </c>
      <c r="E2619" s="202" t="n">
        <v>1</v>
      </c>
      <c r="F2619" s="202" t="n">
        <v>0</v>
      </c>
      <c r="G2619" s="202" t="n">
        <v>0</v>
      </c>
      <c r="H2619" s="202" t="n">
        <v>0</v>
      </c>
      <c r="I2619" s="202" t="n">
        <v>0</v>
      </c>
      <c r="J2619" s="202" t="n">
        <v>0</v>
      </c>
      <c r="K2619" s="202" t="n">
        <v>0</v>
      </c>
      <c r="L2619" s="202" t="n">
        <v>0</v>
      </c>
      <c r="M2619" s="202" t="n">
        <f aca="false">IF(L2619=0,1,0)</f>
        <v>1</v>
      </c>
      <c r="N2619" s="230" t="n">
        <v>0</v>
      </c>
    </row>
    <row r="2620" customFormat="false" ht="12.75" hidden="false" customHeight="false" outlineLevel="0" collapsed="false">
      <c r="B2620" s="229" t="n">
        <v>39140</v>
      </c>
      <c r="C2620" s="202" t="n">
        <v>1</v>
      </c>
      <c r="D2620" s="202" t="n">
        <v>0</v>
      </c>
      <c r="E2620" s="202" t="n">
        <v>0</v>
      </c>
      <c r="F2620" s="202" t="n">
        <v>1</v>
      </c>
      <c r="G2620" s="202" t="n">
        <v>0</v>
      </c>
      <c r="H2620" s="202" t="n">
        <v>0</v>
      </c>
      <c r="I2620" s="202" t="n">
        <v>0</v>
      </c>
      <c r="J2620" s="202" t="n">
        <v>0</v>
      </c>
      <c r="K2620" s="202" t="n">
        <v>0</v>
      </c>
      <c r="L2620" s="202" t="n">
        <v>0</v>
      </c>
      <c r="M2620" s="202" t="n">
        <f aca="false">IF(L2620=0,1,0)</f>
        <v>1</v>
      </c>
      <c r="N2620" s="230" t="n">
        <v>1</v>
      </c>
    </row>
    <row r="2621" customFormat="false" ht="12.75" hidden="false" customHeight="false" outlineLevel="0" collapsed="false">
      <c r="B2621" s="229" t="n">
        <v>39141</v>
      </c>
      <c r="C2621" s="202" t="n">
        <v>1</v>
      </c>
      <c r="D2621" s="202" t="n">
        <v>0</v>
      </c>
      <c r="E2621" s="202" t="n">
        <v>0</v>
      </c>
      <c r="F2621" s="202" t="n">
        <v>0</v>
      </c>
      <c r="G2621" s="202" t="n">
        <v>1</v>
      </c>
      <c r="H2621" s="202" t="n">
        <v>0</v>
      </c>
      <c r="I2621" s="202" t="n">
        <v>0</v>
      </c>
      <c r="J2621" s="202" t="n">
        <v>0</v>
      </c>
      <c r="K2621" s="202" t="n">
        <v>0</v>
      </c>
      <c r="L2621" s="202" t="n">
        <v>0</v>
      </c>
      <c r="M2621" s="202" t="n">
        <f aca="false">IF(L2621=0,1,0)</f>
        <v>1</v>
      </c>
      <c r="N2621" s="230" t="n">
        <v>1</v>
      </c>
    </row>
    <row r="2622" customFormat="false" ht="12.75" hidden="false" customHeight="false" outlineLevel="0" collapsed="false">
      <c r="B2622" s="229" t="n">
        <v>39142</v>
      </c>
      <c r="C2622" s="202" t="n">
        <v>0</v>
      </c>
      <c r="D2622" s="202" t="n">
        <v>0</v>
      </c>
      <c r="E2622" s="202" t="n">
        <v>0</v>
      </c>
      <c r="F2622" s="202" t="n">
        <v>0</v>
      </c>
      <c r="G2622" s="202" t="n">
        <v>0</v>
      </c>
      <c r="H2622" s="202" t="n">
        <v>1</v>
      </c>
      <c r="I2622" s="202" t="n">
        <v>0</v>
      </c>
      <c r="J2622" s="202" t="n">
        <v>0</v>
      </c>
      <c r="K2622" s="202" t="n">
        <v>0</v>
      </c>
      <c r="L2622" s="202" t="n">
        <v>0</v>
      </c>
      <c r="M2622" s="202" t="n">
        <f aca="false">IF(L2622=0,1,0)</f>
        <v>1</v>
      </c>
      <c r="N2622" s="230" t="n">
        <v>1</v>
      </c>
    </row>
    <row r="2623" customFormat="false" ht="12.75" hidden="false" customHeight="false" outlineLevel="0" collapsed="false">
      <c r="B2623" s="229" t="n">
        <v>39143</v>
      </c>
      <c r="C2623" s="202" t="n">
        <v>0</v>
      </c>
      <c r="D2623" s="202" t="n">
        <v>0</v>
      </c>
      <c r="E2623" s="202" t="n">
        <v>0</v>
      </c>
      <c r="F2623" s="202" t="n">
        <v>0</v>
      </c>
      <c r="G2623" s="202" t="n">
        <v>0</v>
      </c>
      <c r="H2623" s="202" t="n">
        <v>0</v>
      </c>
      <c r="I2623" s="202" t="n">
        <v>1</v>
      </c>
      <c r="J2623" s="202" t="n">
        <v>0</v>
      </c>
      <c r="K2623" s="202" t="n">
        <v>0</v>
      </c>
      <c r="L2623" s="202" t="n">
        <v>0</v>
      </c>
      <c r="M2623" s="202" t="n">
        <f aca="false">IF(L2623=0,1,0)</f>
        <v>1</v>
      </c>
      <c r="N2623" s="230" t="n">
        <v>0</v>
      </c>
    </row>
    <row r="2624" customFormat="false" ht="12.75" hidden="false" customHeight="false" outlineLevel="0" collapsed="false">
      <c r="B2624" s="229" t="n">
        <v>39144</v>
      </c>
      <c r="C2624" s="202" t="n">
        <v>0</v>
      </c>
      <c r="D2624" s="202" t="n">
        <v>0</v>
      </c>
      <c r="E2624" s="202" t="n">
        <v>0</v>
      </c>
      <c r="F2624" s="202" t="n">
        <v>0</v>
      </c>
      <c r="G2624" s="202" t="n">
        <v>0</v>
      </c>
      <c r="H2624" s="202" t="n">
        <v>0</v>
      </c>
      <c r="I2624" s="202" t="n">
        <v>0</v>
      </c>
      <c r="J2624" s="202" t="n">
        <v>1</v>
      </c>
      <c r="K2624" s="202" t="n">
        <v>0</v>
      </c>
      <c r="L2624" s="202" t="n">
        <v>1</v>
      </c>
      <c r="M2624" s="202" t="n">
        <f aca="false">IF(L2624=0,1,0)</f>
        <v>0</v>
      </c>
      <c r="N2624" s="230" t="n">
        <v>0</v>
      </c>
    </row>
    <row r="2625" customFormat="false" ht="12.75" hidden="false" customHeight="false" outlineLevel="0" collapsed="false">
      <c r="B2625" s="229" t="n">
        <v>39145</v>
      </c>
      <c r="C2625" s="202" t="n">
        <v>0</v>
      </c>
      <c r="D2625" s="202" t="n">
        <v>0</v>
      </c>
      <c r="E2625" s="202" t="n">
        <v>0</v>
      </c>
      <c r="F2625" s="202" t="n">
        <v>0</v>
      </c>
      <c r="G2625" s="202" t="n">
        <v>0</v>
      </c>
      <c r="H2625" s="202" t="n">
        <v>0</v>
      </c>
      <c r="I2625" s="202" t="n">
        <v>0</v>
      </c>
      <c r="J2625" s="202" t="n">
        <v>0</v>
      </c>
      <c r="K2625" s="202" t="n">
        <v>1</v>
      </c>
      <c r="L2625" s="202" t="n">
        <v>1</v>
      </c>
      <c r="M2625" s="202" t="n">
        <f aca="false">IF(L2625=0,1,0)</f>
        <v>0</v>
      </c>
      <c r="N2625" s="230" t="n">
        <v>0</v>
      </c>
    </row>
    <row r="2626" customFormat="false" ht="12.75" hidden="false" customHeight="false" outlineLevel="0" collapsed="false">
      <c r="B2626" s="229" t="n">
        <v>39146</v>
      </c>
      <c r="C2626" s="202" t="n">
        <v>0</v>
      </c>
      <c r="D2626" s="202" t="n">
        <v>0</v>
      </c>
      <c r="E2626" s="202" t="n">
        <v>1</v>
      </c>
      <c r="F2626" s="202" t="n">
        <v>0</v>
      </c>
      <c r="G2626" s="202" t="n">
        <v>0</v>
      </c>
      <c r="H2626" s="202" t="n">
        <v>0</v>
      </c>
      <c r="I2626" s="202" t="n">
        <v>0</v>
      </c>
      <c r="J2626" s="202" t="n">
        <v>0</v>
      </c>
      <c r="K2626" s="202" t="n">
        <v>0</v>
      </c>
      <c r="L2626" s="202" t="n">
        <v>0</v>
      </c>
      <c r="M2626" s="202" t="n">
        <f aca="false">IF(L2626=0,1,0)</f>
        <v>1</v>
      </c>
      <c r="N2626" s="230" t="n">
        <v>0</v>
      </c>
    </row>
    <row r="2627" customFormat="false" ht="12.75" hidden="false" customHeight="false" outlineLevel="0" collapsed="false">
      <c r="B2627" s="229" t="n">
        <v>39147</v>
      </c>
      <c r="C2627" s="202" t="n">
        <v>0</v>
      </c>
      <c r="D2627" s="202" t="n">
        <v>0</v>
      </c>
      <c r="E2627" s="202" t="n">
        <v>0</v>
      </c>
      <c r="F2627" s="202" t="n">
        <v>1</v>
      </c>
      <c r="G2627" s="202" t="n">
        <v>0</v>
      </c>
      <c r="H2627" s="202" t="n">
        <v>0</v>
      </c>
      <c r="I2627" s="202" t="n">
        <v>0</v>
      </c>
      <c r="J2627" s="202" t="n">
        <v>0</v>
      </c>
      <c r="K2627" s="202" t="n">
        <v>0</v>
      </c>
      <c r="L2627" s="202" t="n">
        <v>0</v>
      </c>
      <c r="M2627" s="202" t="n">
        <f aca="false">IF(L2627=0,1,0)</f>
        <v>1</v>
      </c>
      <c r="N2627" s="230" t="n">
        <v>1</v>
      </c>
    </row>
    <row r="2628" customFormat="false" ht="12.75" hidden="false" customHeight="false" outlineLevel="0" collapsed="false">
      <c r="B2628" s="229" t="n">
        <v>39148</v>
      </c>
      <c r="C2628" s="202" t="n">
        <v>0</v>
      </c>
      <c r="D2628" s="202" t="n">
        <v>0</v>
      </c>
      <c r="E2628" s="202" t="n">
        <v>0</v>
      </c>
      <c r="F2628" s="202" t="n">
        <v>0</v>
      </c>
      <c r="G2628" s="202" t="n">
        <v>1</v>
      </c>
      <c r="H2628" s="202" t="n">
        <v>0</v>
      </c>
      <c r="I2628" s="202" t="n">
        <v>0</v>
      </c>
      <c r="J2628" s="202" t="n">
        <v>0</v>
      </c>
      <c r="K2628" s="202" t="n">
        <v>0</v>
      </c>
      <c r="L2628" s="202" t="n">
        <v>0</v>
      </c>
      <c r="M2628" s="202" t="n">
        <f aca="false">IF(L2628=0,1,0)</f>
        <v>1</v>
      </c>
      <c r="N2628" s="230" t="n">
        <v>1</v>
      </c>
    </row>
    <row r="2629" customFormat="false" ht="12.75" hidden="false" customHeight="false" outlineLevel="0" collapsed="false">
      <c r="B2629" s="229" t="n">
        <v>39149</v>
      </c>
      <c r="C2629" s="202" t="n">
        <v>0</v>
      </c>
      <c r="D2629" s="202" t="n">
        <v>0</v>
      </c>
      <c r="E2629" s="202" t="n">
        <v>0</v>
      </c>
      <c r="F2629" s="202" t="n">
        <v>0</v>
      </c>
      <c r="G2629" s="202" t="n">
        <v>0</v>
      </c>
      <c r="H2629" s="202" t="n">
        <v>1</v>
      </c>
      <c r="I2629" s="202" t="n">
        <v>0</v>
      </c>
      <c r="J2629" s="202" t="n">
        <v>0</v>
      </c>
      <c r="K2629" s="202" t="n">
        <v>0</v>
      </c>
      <c r="L2629" s="202" t="n">
        <v>0</v>
      </c>
      <c r="M2629" s="202" t="n">
        <f aca="false">IF(L2629=0,1,0)</f>
        <v>1</v>
      </c>
      <c r="N2629" s="230" t="n">
        <v>1</v>
      </c>
    </row>
    <row r="2630" customFormat="false" ht="12.75" hidden="false" customHeight="false" outlineLevel="0" collapsed="false">
      <c r="B2630" s="229" t="n">
        <v>39150</v>
      </c>
      <c r="C2630" s="202" t="n">
        <v>0</v>
      </c>
      <c r="D2630" s="202" t="n">
        <v>0</v>
      </c>
      <c r="E2630" s="202" t="n">
        <v>0</v>
      </c>
      <c r="F2630" s="202" t="n">
        <v>0</v>
      </c>
      <c r="G2630" s="202" t="n">
        <v>0</v>
      </c>
      <c r="H2630" s="202" t="n">
        <v>0</v>
      </c>
      <c r="I2630" s="202" t="n">
        <v>1</v>
      </c>
      <c r="J2630" s="202" t="n">
        <v>0</v>
      </c>
      <c r="K2630" s="202" t="n">
        <v>0</v>
      </c>
      <c r="L2630" s="202" t="n">
        <v>0</v>
      </c>
      <c r="M2630" s="202" t="n">
        <f aca="false">IF(L2630=0,1,0)</f>
        <v>1</v>
      </c>
      <c r="N2630" s="230" t="n">
        <v>0</v>
      </c>
    </row>
    <row r="2631" customFormat="false" ht="12.75" hidden="false" customHeight="false" outlineLevel="0" collapsed="false">
      <c r="B2631" s="229" t="n">
        <v>39151</v>
      </c>
      <c r="C2631" s="202" t="n">
        <v>0</v>
      </c>
      <c r="D2631" s="202" t="n">
        <v>0</v>
      </c>
      <c r="E2631" s="202" t="n">
        <v>0</v>
      </c>
      <c r="F2631" s="202" t="n">
        <v>0</v>
      </c>
      <c r="G2631" s="202" t="n">
        <v>0</v>
      </c>
      <c r="H2631" s="202" t="n">
        <v>0</v>
      </c>
      <c r="I2631" s="202" t="n">
        <v>0</v>
      </c>
      <c r="J2631" s="202" t="n">
        <v>1</v>
      </c>
      <c r="K2631" s="202" t="n">
        <v>0</v>
      </c>
      <c r="L2631" s="202" t="n">
        <v>1</v>
      </c>
      <c r="M2631" s="202" t="n">
        <f aca="false">IF(L2631=0,1,0)</f>
        <v>0</v>
      </c>
      <c r="N2631" s="230" t="n">
        <v>0</v>
      </c>
    </row>
    <row r="2632" customFormat="false" ht="12.75" hidden="false" customHeight="false" outlineLevel="0" collapsed="false">
      <c r="B2632" s="229" t="n">
        <v>39152</v>
      </c>
      <c r="C2632" s="202" t="n">
        <v>0</v>
      </c>
      <c r="D2632" s="202" t="n">
        <v>0</v>
      </c>
      <c r="E2632" s="202" t="n">
        <v>0</v>
      </c>
      <c r="F2632" s="202" t="n">
        <v>0</v>
      </c>
      <c r="G2632" s="202" t="n">
        <v>0</v>
      </c>
      <c r="H2632" s="202" t="n">
        <v>0</v>
      </c>
      <c r="I2632" s="202" t="n">
        <v>0</v>
      </c>
      <c r="J2632" s="202" t="n">
        <v>0</v>
      </c>
      <c r="K2632" s="202" t="n">
        <v>1</v>
      </c>
      <c r="L2632" s="202" t="n">
        <v>1</v>
      </c>
      <c r="M2632" s="202" t="n">
        <f aca="false">IF(L2632=0,1,0)</f>
        <v>0</v>
      </c>
      <c r="N2632" s="230" t="n">
        <v>0</v>
      </c>
    </row>
    <row r="2633" customFormat="false" ht="12.75" hidden="false" customHeight="false" outlineLevel="0" collapsed="false">
      <c r="B2633" s="229" t="n">
        <v>39153</v>
      </c>
      <c r="C2633" s="202" t="n">
        <v>0</v>
      </c>
      <c r="D2633" s="202" t="n">
        <v>0</v>
      </c>
      <c r="E2633" s="202" t="n">
        <v>1</v>
      </c>
      <c r="F2633" s="202" t="n">
        <v>0</v>
      </c>
      <c r="G2633" s="202" t="n">
        <v>0</v>
      </c>
      <c r="H2633" s="202" t="n">
        <v>0</v>
      </c>
      <c r="I2633" s="202" t="n">
        <v>0</v>
      </c>
      <c r="J2633" s="202" t="n">
        <v>0</v>
      </c>
      <c r="K2633" s="202" t="n">
        <v>0</v>
      </c>
      <c r="L2633" s="202" t="n">
        <v>0</v>
      </c>
      <c r="M2633" s="202" t="n">
        <f aca="false">IF(L2633=0,1,0)</f>
        <v>1</v>
      </c>
      <c r="N2633" s="230" t="n">
        <v>0</v>
      </c>
    </row>
    <row r="2634" customFormat="false" ht="12.75" hidden="false" customHeight="false" outlineLevel="0" collapsed="false">
      <c r="B2634" s="229" t="n">
        <v>39154</v>
      </c>
      <c r="C2634" s="202" t="n">
        <v>0</v>
      </c>
      <c r="D2634" s="202" t="n">
        <v>0</v>
      </c>
      <c r="E2634" s="202" t="n">
        <v>0</v>
      </c>
      <c r="F2634" s="202" t="n">
        <v>1</v>
      </c>
      <c r="G2634" s="202" t="n">
        <v>0</v>
      </c>
      <c r="H2634" s="202" t="n">
        <v>0</v>
      </c>
      <c r="I2634" s="202" t="n">
        <v>0</v>
      </c>
      <c r="J2634" s="202" t="n">
        <v>0</v>
      </c>
      <c r="K2634" s="202" t="n">
        <v>0</v>
      </c>
      <c r="L2634" s="202" t="n">
        <v>0</v>
      </c>
      <c r="M2634" s="202" t="n">
        <f aca="false">IF(L2634=0,1,0)</f>
        <v>1</v>
      </c>
      <c r="N2634" s="230" t="n">
        <v>1</v>
      </c>
    </row>
    <row r="2635" customFormat="false" ht="12.75" hidden="false" customHeight="false" outlineLevel="0" collapsed="false">
      <c r="B2635" s="229" t="n">
        <v>39155</v>
      </c>
      <c r="C2635" s="202" t="n">
        <v>0</v>
      </c>
      <c r="D2635" s="202" t="n">
        <v>0</v>
      </c>
      <c r="E2635" s="202" t="n">
        <v>0</v>
      </c>
      <c r="F2635" s="202" t="n">
        <v>0</v>
      </c>
      <c r="G2635" s="202" t="n">
        <v>1</v>
      </c>
      <c r="H2635" s="202" t="n">
        <v>0</v>
      </c>
      <c r="I2635" s="202" t="n">
        <v>0</v>
      </c>
      <c r="J2635" s="202" t="n">
        <v>0</v>
      </c>
      <c r="K2635" s="202" t="n">
        <v>0</v>
      </c>
      <c r="L2635" s="202" t="n">
        <v>0</v>
      </c>
      <c r="M2635" s="202" t="n">
        <f aca="false">IF(L2635=0,1,0)</f>
        <v>1</v>
      </c>
      <c r="N2635" s="230" t="n">
        <v>1</v>
      </c>
    </row>
    <row r="2636" customFormat="false" ht="12.75" hidden="false" customHeight="false" outlineLevel="0" collapsed="false">
      <c r="B2636" s="229" t="n">
        <v>39156</v>
      </c>
      <c r="C2636" s="202" t="n">
        <v>0</v>
      </c>
      <c r="D2636" s="202" t="n">
        <v>0</v>
      </c>
      <c r="E2636" s="202" t="n">
        <v>0</v>
      </c>
      <c r="F2636" s="202" t="n">
        <v>0</v>
      </c>
      <c r="G2636" s="202" t="n">
        <v>0</v>
      </c>
      <c r="H2636" s="202" t="n">
        <v>1</v>
      </c>
      <c r="I2636" s="202" t="n">
        <v>0</v>
      </c>
      <c r="J2636" s="202" t="n">
        <v>0</v>
      </c>
      <c r="K2636" s="202" t="n">
        <v>0</v>
      </c>
      <c r="L2636" s="202" t="n">
        <v>0</v>
      </c>
      <c r="M2636" s="202" t="n">
        <f aca="false">IF(L2636=0,1,0)</f>
        <v>1</v>
      </c>
      <c r="N2636" s="230" t="n">
        <v>1</v>
      </c>
    </row>
    <row r="2637" customFormat="false" ht="12.75" hidden="false" customHeight="false" outlineLevel="0" collapsed="false">
      <c r="B2637" s="229" t="n">
        <v>39157</v>
      </c>
      <c r="C2637" s="202" t="n">
        <v>0</v>
      </c>
      <c r="D2637" s="202" t="n">
        <v>0</v>
      </c>
      <c r="E2637" s="202" t="n">
        <v>0</v>
      </c>
      <c r="F2637" s="202" t="n">
        <v>0</v>
      </c>
      <c r="G2637" s="202" t="n">
        <v>0</v>
      </c>
      <c r="H2637" s="202" t="n">
        <v>0</v>
      </c>
      <c r="I2637" s="202" t="n">
        <v>1</v>
      </c>
      <c r="J2637" s="202" t="n">
        <v>0</v>
      </c>
      <c r="K2637" s="202" t="n">
        <v>0</v>
      </c>
      <c r="L2637" s="202" t="n">
        <v>0</v>
      </c>
      <c r="M2637" s="202" t="n">
        <f aca="false">IF(L2637=0,1,0)</f>
        <v>1</v>
      </c>
      <c r="N2637" s="230" t="n">
        <v>0</v>
      </c>
    </row>
    <row r="2638" customFormat="false" ht="12.75" hidden="false" customHeight="false" outlineLevel="0" collapsed="false">
      <c r="B2638" s="229" t="n">
        <v>39158</v>
      </c>
      <c r="C2638" s="202" t="n">
        <v>0</v>
      </c>
      <c r="D2638" s="202" t="n">
        <v>0</v>
      </c>
      <c r="E2638" s="202" t="n">
        <v>0</v>
      </c>
      <c r="F2638" s="202" t="n">
        <v>0</v>
      </c>
      <c r="G2638" s="202" t="n">
        <v>0</v>
      </c>
      <c r="H2638" s="202" t="n">
        <v>0</v>
      </c>
      <c r="I2638" s="202" t="n">
        <v>0</v>
      </c>
      <c r="J2638" s="202" t="n">
        <v>1</v>
      </c>
      <c r="K2638" s="202" t="n">
        <v>0</v>
      </c>
      <c r="L2638" s="202" t="n">
        <v>1</v>
      </c>
      <c r="M2638" s="202" t="n">
        <f aca="false">IF(L2638=0,1,0)</f>
        <v>0</v>
      </c>
      <c r="N2638" s="230" t="n">
        <v>0</v>
      </c>
    </row>
    <row r="2639" customFormat="false" ht="12.75" hidden="false" customHeight="false" outlineLevel="0" collapsed="false">
      <c r="B2639" s="229" t="n">
        <v>39159</v>
      </c>
      <c r="C2639" s="202" t="n">
        <v>0</v>
      </c>
      <c r="D2639" s="202" t="n">
        <v>0</v>
      </c>
      <c r="E2639" s="202" t="n">
        <v>0</v>
      </c>
      <c r="F2639" s="202" t="n">
        <v>0</v>
      </c>
      <c r="G2639" s="202" t="n">
        <v>0</v>
      </c>
      <c r="H2639" s="202" t="n">
        <v>0</v>
      </c>
      <c r="I2639" s="202" t="n">
        <v>0</v>
      </c>
      <c r="J2639" s="202" t="n">
        <v>0</v>
      </c>
      <c r="K2639" s="202" t="n">
        <v>1</v>
      </c>
      <c r="L2639" s="202" t="n">
        <v>1</v>
      </c>
      <c r="M2639" s="202" t="n">
        <f aca="false">IF(L2639=0,1,0)</f>
        <v>0</v>
      </c>
      <c r="N2639" s="230" t="n">
        <v>0</v>
      </c>
    </row>
    <row r="2640" customFormat="false" ht="12.75" hidden="false" customHeight="false" outlineLevel="0" collapsed="false">
      <c r="B2640" s="229" t="n">
        <v>39160</v>
      </c>
      <c r="C2640" s="202" t="n">
        <v>0</v>
      </c>
      <c r="D2640" s="202" t="n">
        <v>0</v>
      </c>
      <c r="E2640" s="202" t="n">
        <v>1</v>
      </c>
      <c r="F2640" s="202" t="n">
        <v>0</v>
      </c>
      <c r="G2640" s="202" t="n">
        <v>0</v>
      </c>
      <c r="H2640" s="202" t="n">
        <v>0</v>
      </c>
      <c r="I2640" s="202" t="n">
        <v>0</v>
      </c>
      <c r="J2640" s="202" t="n">
        <v>0</v>
      </c>
      <c r="K2640" s="202" t="n">
        <v>0</v>
      </c>
      <c r="L2640" s="202" t="n">
        <v>0</v>
      </c>
      <c r="M2640" s="202" t="n">
        <f aca="false">IF(L2640=0,1,0)</f>
        <v>1</v>
      </c>
      <c r="N2640" s="230" t="n">
        <v>0</v>
      </c>
    </row>
    <row r="2641" customFormat="false" ht="12.75" hidden="false" customHeight="false" outlineLevel="0" collapsed="false">
      <c r="B2641" s="229" t="n">
        <v>39161</v>
      </c>
      <c r="C2641" s="202" t="n">
        <v>0</v>
      </c>
      <c r="D2641" s="202" t="n">
        <v>0</v>
      </c>
      <c r="E2641" s="202" t="n">
        <v>0</v>
      </c>
      <c r="F2641" s="202" t="n">
        <v>1</v>
      </c>
      <c r="G2641" s="202" t="n">
        <v>0</v>
      </c>
      <c r="H2641" s="202" t="n">
        <v>0</v>
      </c>
      <c r="I2641" s="202" t="n">
        <v>0</v>
      </c>
      <c r="J2641" s="202" t="n">
        <v>0</v>
      </c>
      <c r="K2641" s="202" t="n">
        <v>0</v>
      </c>
      <c r="L2641" s="202" t="n">
        <v>0</v>
      </c>
      <c r="M2641" s="202" t="n">
        <f aca="false">IF(L2641=0,1,0)</f>
        <v>1</v>
      </c>
      <c r="N2641" s="230" t="n">
        <v>1</v>
      </c>
    </row>
    <row r="2642" customFormat="false" ht="12.75" hidden="false" customHeight="false" outlineLevel="0" collapsed="false">
      <c r="B2642" s="229" t="n">
        <v>39162</v>
      </c>
      <c r="C2642" s="202" t="n">
        <v>0</v>
      </c>
      <c r="D2642" s="202" t="n">
        <v>0</v>
      </c>
      <c r="E2642" s="202" t="n">
        <v>0</v>
      </c>
      <c r="F2642" s="202" t="n">
        <v>0</v>
      </c>
      <c r="G2642" s="202" t="n">
        <v>1</v>
      </c>
      <c r="H2642" s="202" t="n">
        <v>0</v>
      </c>
      <c r="I2642" s="202" t="n">
        <v>0</v>
      </c>
      <c r="J2642" s="202" t="n">
        <v>0</v>
      </c>
      <c r="K2642" s="202" t="n">
        <v>0</v>
      </c>
      <c r="L2642" s="202" t="n">
        <v>0</v>
      </c>
      <c r="M2642" s="202" t="n">
        <f aca="false">IF(L2642=0,1,0)</f>
        <v>1</v>
      </c>
      <c r="N2642" s="230" t="n">
        <v>1</v>
      </c>
    </row>
    <row r="2643" customFormat="false" ht="12.75" hidden="false" customHeight="false" outlineLevel="0" collapsed="false">
      <c r="B2643" s="229" t="n">
        <v>39163</v>
      </c>
      <c r="C2643" s="202" t="n">
        <v>0</v>
      </c>
      <c r="D2643" s="202" t="n">
        <v>0</v>
      </c>
      <c r="E2643" s="202" t="n">
        <v>0</v>
      </c>
      <c r="F2643" s="202" t="n">
        <v>0</v>
      </c>
      <c r="G2643" s="202" t="n">
        <v>0</v>
      </c>
      <c r="H2643" s="202" t="n">
        <v>1</v>
      </c>
      <c r="I2643" s="202" t="n">
        <v>0</v>
      </c>
      <c r="J2643" s="202" t="n">
        <v>0</v>
      </c>
      <c r="K2643" s="202" t="n">
        <v>0</v>
      </c>
      <c r="L2643" s="202" t="n">
        <v>0</v>
      </c>
      <c r="M2643" s="202" t="n">
        <f aca="false">IF(L2643=0,1,0)</f>
        <v>1</v>
      </c>
      <c r="N2643" s="230" t="n">
        <v>1</v>
      </c>
    </row>
    <row r="2644" customFormat="false" ht="12.75" hidden="false" customHeight="false" outlineLevel="0" collapsed="false">
      <c r="B2644" s="229" t="n">
        <v>39164</v>
      </c>
      <c r="C2644" s="202" t="n">
        <v>0</v>
      </c>
      <c r="D2644" s="202" t="n">
        <v>0</v>
      </c>
      <c r="E2644" s="202" t="n">
        <v>0</v>
      </c>
      <c r="F2644" s="202" t="n">
        <v>0</v>
      </c>
      <c r="G2644" s="202" t="n">
        <v>0</v>
      </c>
      <c r="H2644" s="202" t="n">
        <v>0</v>
      </c>
      <c r="I2644" s="202" t="n">
        <v>1</v>
      </c>
      <c r="J2644" s="202" t="n">
        <v>0</v>
      </c>
      <c r="K2644" s="202" t="n">
        <v>0</v>
      </c>
      <c r="L2644" s="202" t="n">
        <v>0</v>
      </c>
      <c r="M2644" s="202" t="n">
        <f aca="false">IF(L2644=0,1,0)</f>
        <v>1</v>
      </c>
      <c r="N2644" s="230" t="n">
        <v>0</v>
      </c>
    </row>
    <row r="2645" customFormat="false" ht="12.75" hidden="false" customHeight="false" outlineLevel="0" collapsed="false">
      <c r="B2645" s="229" t="n">
        <v>39165</v>
      </c>
      <c r="C2645" s="202" t="n">
        <v>0</v>
      </c>
      <c r="D2645" s="202" t="n">
        <v>0</v>
      </c>
      <c r="E2645" s="202" t="n">
        <v>0</v>
      </c>
      <c r="F2645" s="202" t="n">
        <v>0</v>
      </c>
      <c r="G2645" s="202" t="n">
        <v>0</v>
      </c>
      <c r="H2645" s="202" t="n">
        <v>0</v>
      </c>
      <c r="I2645" s="202" t="n">
        <v>0</v>
      </c>
      <c r="J2645" s="202" t="n">
        <v>1</v>
      </c>
      <c r="K2645" s="202" t="n">
        <v>0</v>
      </c>
      <c r="L2645" s="202" t="n">
        <v>1</v>
      </c>
      <c r="M2645" s="202" t="n">
        <f aca="false">IF(L2645=0,1,0)</f>
        <v>0</v>
      </c>
      <c r="N2645" s="230" t="n">
        <v>0</v>
      </c>
    </row>
    <row r="2646" customFormat="false" ht="12.75" hidden="false" customHeight="false" outlineLevel="0" collapsed="false">
      <c r="B2646" s="229" t="n">
        <v>39166</v>
      </c>
      <c r="C2646" s="202" t="n">
        <v>0</v>
      </c>
      <c r="D2646" s="202" t="n">
        <v>0</v>
      </c>
      <c r="E2646" s="202" t="n">
        <v>0</v>
      </c>
      <c r="F2646" s="202" t="n">
        <v>0</v>
      </c>
      <c r="G2646" s="202" t="n">
        <v>0</v>
      </c>
      <c r="H2646" s="202" t="n">
        <v>0</v>
      </c>
      <c r="I2646" s="202" t="n">
        <v>0</v>
      </c>
      <c r="J2646" s="202" t="n">
        <v>0</v>
      </c>
      <c r="K2646" s="202" t="n">
        <v>1</v>
      </c>
      <c r="L2646" s="202" t="n">
        <v>1</v>
      </c>
      <c r="M2646" s="202" t="n">
        <f aca="false">IF(L2646=0,1,0)</f>
        <v>0</v>
      </c>
      <c r="N2646" s="230" t="n">
        <v>0</v>
      </c>
    </row>
    <row r="2647" customFormat="false" ht="12.75" hidden="false" customHeight="false" outlineLevel="0" collapsed="false">
      <c r="B2647" s="229" t="n">
        <v>39167</v>
      </c>
      <c r="C2647" s="202" t="n">
        <v>0</v>
      </c>
      <c r="D2647" s="202" t="n">
        <v>0</v>
      </c>
      <c r="E2647" s="202" t="n">
        <v>1</v>
      </c>
      <c r="F2647" s="202" t="n">
        <v>0</v>
      </c>
      <c r="G2647" s="202" t="n">
        <v>0</v>
      </c>
      <c r="H2647" s="202" t="n">
        <v>0</v>
      </c>
      <c r="I2647" s="202" t="n">
        <v>0</v>
      </c>
      <c r="J2647" s="202" t="n">
        <v>0</v>
      </c>
      <c r="K2647" s="202" t="n">
        <v>0</v>
      </c>
      <c r="L2647" s="202" t="n">
        <v>0</v>
      </c>
      <c r="M2647" s="202" t="n">
        <f aca="false">IF(L2647=0,1,0)</f>
        <v>1</v>
      </c>
      <c r="N2647" s="230" t="n">
        <v>0</v>
      </c>
    </row>
    <row r="2648" customFormat="false" ht="12.75" hidden="false" customHeight="false" outlineLevel="0" collapsed="false">
      <c r="B2648" s="229" t="n">
        <v>39168</v>
      </c>
      <c r="C2648" s="202" t="n">
        <v>0</v>
      </c>
      <c r="D2648" s="202" t="n">
        <v>0</v>
      </c>
      <c r="E2648" s="202" t="n">
        <v>0</v>
      </c>
      <c r="F2648" s="202" t="n">
        <v>1</v>
      </c>
      <c r="G2648" s="202" t="n">
        <v>0</v>
      </c>
      <c r="H2648" s="202" t="n">
        <v>0</v>
      </c>
      <c r="I2648" s="202" t="n">
        <v>0</v>
      </c>
      <c r="J2648" s="202" t="n">
        <v>0</v>
      </c>
      <c r="K2648" s="202" t="n">
        <v>0</v>
      </c>
      <c r="L2648" s="202" t="n">
        <v>0</v>
      </c>
      <c r="M2648" s="202" t="n">
        <f aca="false">IF(L2648=0,1,0)</f>
        <v>1</v>
      </c>
      <c r="N2648" s="230" t="n">
        <v>1</v>
      </c>
    </row>
    <row r="2649" customFormat="false" ht="12.75" hidden="false" customHeight="false" outlineLevel="0" collapsed="false">
      <c r="B2649" s="229" t="n">
        <v>39169</v>
      </c>
      <c r="C2649" s="202" t="n">
        <v>0</v>
      </c>
      <c r="D2649" s="202" t="n">
        <v>0</v>
      </c>
      <c r="E2649" s="202" t="n">
        <v>0</v>
      </c>
      <c r="F2649" s="202" t="n">
        <v>0</v>
      </c>
      <c r="G2649" s="202" t="n">
        <v>1</v>
      </c>
      <c r="H2649" s="202" t="n">
        <v>0</v>
      </c>
      <c r="I2649" s="202" t="n">
        <v>0</v>
      </c>
      <c r="J2649" s="202" t="n">
        <v>0</v>
      </c>
      <c r="K2649" s="202" t="n">
        <v>0</v>
      </c>
      <c r="L2649" s="202" t="n">
        <v>0</v>
      </c>
      <c r="M2649" s="202" t="n">
        <f aca="false">IF(L2649=0,1,0)</f>
        <v>1</v>
      </c>
      <c r="N2649" s="230" t="n">
        <v>1</v>
      </c>
    </row>
    <row r="2650" customFormat="false" ht="12.75" hidden="false" customHeight="false" outlineLevel="0" collapsed="false">
      <c r="B2650" s="229" t="n">
        <v>39170</v>
      </c>
      <c r="C2650" s="202" t="n">
        <v>0</v>
      </c>
      <c r="D2650" s="202" t="n">
        <v>0</v>
      </c>
      <c r="E2650" s="202" t="n">
        <v>0</v>
      </c>
      <c r="F2650" s="202" t="n">
        <v>0</v>
      </c>
      <c r="G2650" s="202" t="n">
        <v>0</v>
      </c>
      <c r="H2650" s="202" t="n">
        <v>1</v>
      </c>
      <c r="I2650" s="202" t="n">
        <v>0</v>
      </c>
      <c r="J2650" s="202" t="n">
        <v>0</v>
      </c>
      <c r="K2650" s="202" t="n">
        <v>0</v>
      </c>
      <c r="L2650" s="202" t="n">
        <v>0</v>
      </c>
      <c r="M2650" s="202" t="n">
        <f aca="false">IF(L2650=0,1,0)</f>
        <v>1</v>
      </c>
      <c r="N2650" s="230" t="n">
        <v>1</v>
      </c>
    </row>
    <row r="2651" customFormat="false" ht="12.75" hidden="false" customHeight="false" outlineLevel="0" collapsed="false">
      <c r="B2651" s="229" t="n">
        <v>39171</v>
      </c>
      <c r="C2651" s="202" t="n">
        <v>0</v>
      </c>
      <c r="D2651" s="202" t="n">
        <v>0</v>
      </c>
      <c r="E2651" s="202" t="n">
        <v>0</v>
      </c>
      <c r="F2651" s="202" t="n">
        <v>0</v>
      </c>
      <c r="G2651" s="202" t="n">
        <v>0</v>
      </c>
      <c r="H2651" s="202" t="n">
        <v>0</v>
      </c>
      <c r="I2651" s="202" t="n">
        <v>1</v>
      </c>
      <c r="J2651" s="202" t="n">
        <v>0</v>
      </c>
      <c r="K2651" s="202" t="n">
        <v>0</v>
      </c>
      <c r="L2651" s="202" t="n">
        <v>0</v>
      </c>
      <c r="M2651" s="202" t="n">
        <f aca="false">IF(L2651=0,1,0)</f>
        <v>1</v>
      </c>
      <c r="N2651" s="230" t="n">
        <v>0</v>
      </c>
    </row>
    <row r="2652" customFormat="false" ht="12.75" hidden="false" customHeight="false" outlineLevel="0" collapsed="false">
      <c r="B2652" s="229" t="n">
        <v>39172</v>
      </c>
      <c r="C2652" s="202" t="n">
        <v>0</v>
      </c>
      <c r="D2652" s="202" t="n">
        <v>0</v>
      </c>
      <c r="E2652" s="202" t="n">
        <v>0</v>
      </c>
      <c r="F2652" s="202" t="n">
        <v>0</v>
      </c>
      <c r="G2652" s="202" t="n">
        <v>0</v>
      </c>
      <c r="H2652" s="202" t="n">
        <v>0</v>
      </c>
      <c r="I2652" s="202" t="n">
        <v>0</v>
      </c>
      <c r="J2652" s="202" t="n">
        <v>1</v>
      </c>
      <c r="K2652" s="202" t="n">
        <v>0</v>
      </c>
      <c r="L2652" s="202" t="n">
        <v>1</v>
      </c>
      <c r="M2652" s="202" t="n">
        <f aca="false">IF(L2652=0,1,0)</f>
        <v>0</v>
      </c>
      <c r="N2652" s="230" t="n">
        <v>0</v>
      </c>
    </row>
    <row r="2653" customFormat="false" ht="12.75" hidden="false" customHeight="false" outlineLevel="0" collapsed="false">
      <c r="B2653" s="229" t="n">
        <v>39173</v>
      </c>
      <c r="C2653" s="202" t="n">
        <v>0</v>
      </c>
      <c r="D2653" s="202" t="n">
        <v>0</v>
      </c>
      <c r="E2653" s="202" t="n">
        <v>0</v>
      </c>
      <c r="F2653" s="202" t="n">
        <v>0</v>
      </c>
      <c r="G2653" s="202" t="n">
        <v>0</v>
      </c>
      <c r="H2653" s="202" t="n">
        <v>0</v>
      </c>
      <c r="I2653" s="202" t="n">
        <v>0</v>
      </c>
      <c r="J2653" s="202" t="n">
        <v>0</v>
      </c>
      <c r="K2653" s="202" t="n">
        <v>1</v>
      </c>
      <c r="L2653" s="202" t="n">
        <v>1</v>
      </c>
      <c r="M2653" s="202" t="n">
        <f aca="false">IF(L2653=0,1,0)</f>
        <v>0</v>
      </c>
      <c r="N2653" s="230" t="n">
        <v>0</v>
      </c>
    </row>
    <row r="2654" customFormat="false" ht="12.75" hidden="false" customHeight="false" outlineLevel="0" collapsed="false">
      <c r="B2654" s="229" t="n">
        <v>39174</v>
      </c>
      <c r="C2654" s="202" t="n">
        <v>0</v>
      </c>
      <c r="D2654" s="202" t="n">
        <v>0</v>
      </c>
      <c r="E2654" s="202" t="n">
        <v>1</v>
      </c>
      <c r="F2654" s="202" t="n">
        <v>0</v>
      </c>
      <c r="G2654" s="202" t="n">
        <v>0</v>
      </c>
      <c r="H2654" s="202" t="n">
        <v>0</v>
      </c>
      <c r="I2654" s="202" t="n">
        <v>0</v>
      </c>
      <c r="J2654" s="202" t="n">
        <v>0</v>
      </c>
      <c r="K2654" s="202" t="n">
        <v>0</v>
      </c>
      <c r="L2654" s="202" t="n">
        <v>0</v>
      </c>
      <c r="M2654" s="202" t="n">
        <f aca="false">IF(L2654=0,1,0)</f>
        <v>1</v>
      </c>
      <c r="N2654" s="230" t="n">
        <v>0</v>
      </c>
    </row>
    <row r="2655" customFormat="false" ht="12.75" hidden="false" customHeight="false" outlineLevel="0" collapsed="false">
      <c r="B2655" s="229" t="n">
        <v>39175</v>
      </c>
      <c r="C2655" s="202" t="n">
        <v>0</v>
      </c>
      <c r="D2655" s="202" t="n">
        <v>0</v>
      </c>
      <c r="E2655" s="202" t="n">
        <v>0</v>
      </c>
      <c r="F2655" s="202" t="n">
        <v>1</v>
      </c>
      <c r="G2655" s="202" t="n">
        <v>0</v>
      </c>
      <c r="H2655" s="202" t="n">
        <v>0</v>
      </c>
      <c r="I2655" s="202" t="n">
        <v>0</v>
      </c>
      <c r="J2655" s="202" t="n">
        <v>0</v>
      </c>
      <c r="K2655" s="202" t="n">
        <v>0</v>
      </c>
      <c r="L2655" s="202" t="n">
        <v>0</v>
      </c>
      <c r="M2655" s="202" t="n">
        <f aca="false">IF(L2655=0,1,0)</f>
        <v>1</v>
      </c>
      <c r="N2655" s="230" t="n">
        <v>1</v>
      </c>
    </row>
    <row r="2656" customFormat="false" ht="12.75" hidden="false" customHeight="false" outlineLevel="0" collapsed="false">
      <c r="B2656" s="229" t="n">
        <v>39176</v>
      </c>
      <c r="C2656" s="202" t="n">
        <v>0</v>
      </c>
      <c r="D2656" s="202" t="n">
        <v>0</v>
      </c>
      <c r="E2656" s="202" t="n">
        <v>0</v>
      </c>
      <c r="F2656" s="202" t="n">
        <v>0</v>
      </c>
      <c r="G2656" s="202" t="n">
        <v>1</v>
      </c>
      <c r="H2656" s="202" t="n">
        <v>0</v>
      </c>
      <c r="I2656" s="202" t="n">
        <v>0</v>
      </c>
      <c r="J2656" s="202" t="n">
        <v>0</v>
      </c>
      <c r="K2656" s="202" t="n">
        <v>0</v>
      </c>
      <c r="L2656" s="202" t="n">
        <v>0</v>
      </c>
      <c r="M2656" s="202" t="n">
        <f aca="false">IF(L2656=0,1,0)</f>
        <v>1</v>
      </c>
      <c r="N2656" s="230" t="n">
        <v>1</v>
      </c>
    </row>
    <row r="2657" customFormat="false" ht="12.75" hidden="false" customHeight="false" outlineLevel="0" collapsed="false">
      <c r="B2657" s="229" t="n">
        <v>39177</v>
      </c>
      <c r="C2657" s="202" t="n">
        <v>0</v>
      </c>
      <c r="D2657" s="202" t="n">
        <v>0</v>
      </c>
      <c r="E2657" s="202" t="n">
        <v>0</v>
      </c>
      <c r="F2657" s="202" t="n">
        <v>0</v>
      </c>
      <c r="G2657" s="202" t="n">
        <v>0</v>
      </c>
      <c r="H2657" s="202" t="n">
        <v>1</v>
      </c>
      <c r="I2657" s="202" t="n">
        <v>0</v>
      </c>
      <c r="J2657" s="202" t="n">
        <v>0</v>
      </c>
      <c r="K2657" s="202" t="n">
        <v>0</v>
      </c>
      <c r="L2657" s="202" t="n">
        <v>0</v>
      </c>
      <c r="M2657" s="202" t="n">
        <f aca="false">IF(L2657=0,1,0)</f>
        <v>1</v>
      </c>
      <c r="N2657" s="230" t="n">
        <v>1</v>
      </c>
    </row>
    <row r="2658" customFormat="false" ht="12.75" hidden="false" customHeight="false" outlineLevel="0" collapsed="false">
      <c r="B2658" s="229" t="n">
        <v>39178</v>
      </c>
      <c r="C2658" s="202" t="n">
        <v>0</v>
      </c>
      <c r="D2658" s="202" t="n">
        <v>0</v>
      </c>
      <c r="E2658" s="202" t="n">
        <v>0</v>
      </c>
      <c r="F2658" s="202" t="n">
        <v>0</v>
      </c>
      <c r="G2658" s="202" t="n">
        <v>0</v>
      </c>
      <c r="H2658" s="202" t="n">
        <v>0</v>
      </c>
      <c r="I2658" s="202" t="n">
        <v>1</v>
      </c>
      <c r="J2658" s="202" t="n">
        <v>0</v>
      </c>
      <c r="K2658" s="202" t="n">
        <v>0</v>
      </c>
      <c r="L2658" s="202" t="n">
        <v>0</v>
      </c>
      <c r="M2658" s="202" t="n">
        <f aca="false">IF(L2658=0,1,0)</f>
        <v>1</v>
      </c>
      <c r="N2658" s="230" t="n">
        <v>0</v>
      </c>
    </row>
    <row r="2659" customFormat="false" ht="12.75" hidden="false" customHeight="false" outlineLevel="0" collapsed="false">
      <c r="B2659" s="229" t="n">
        <v>39179</v>
      </c>
      <c r="C2659" s="202" t="n">
        <v>0</v>
      </c>
      <c r="D2659" s="202" t="n">
        <v>0</v>
      </c>
      <c r="E2659" s="202" t="n">
        <v>0</v>
      </c>
      <c r="F2659" s="202" t="n">
        <v>0</v>
      </c>
      <c r="G2659" s="202" t="n">
        <v>0</v>
      </c>
      <c r="H2659" s="202" t="n">
        <v>0</v>
      </c>
      <c r="I2659" s="202" t="n">
        <v>0</v>
      </c>
      <c r="J2659" s="202" t="n">
        <v>1</v>
      </c>
      <c r="K2659" s="202" t="n">
        <v>0</v>
      </c>
      <c r="L2659" s="202" t="n">
        <v>1</v>
      </c>
      <c r="M2659" s="202" t="n">
        <f aca="false">IF(L2659=0,1,0)</f>
        <v>0</v>
      </c>
      <c r="N2659" s="230" t="n">
        <v>0</v>
      </c>
    </row>
    <row r="2660" customFormat="false" ht="12.75" hidden="false" customHeight="false" outlineLevel="0" collapsed="false">
      <c r="B2660" s="229" t="n">
        <v>39180</v>
      </c>
      <c r="C2660" s="202" t="n">
        <v>0</v>
      </c>
      <c r="D2660" s="202" t="n">
        <v>0</v>
      </c>
      <c r="E2660" s="202" t="n">
        <v>0</v>
      </c>
      <c r="F2660" s="202" t="n">
        <v>0</v>
      </c>
      <c r="G2660" s="202" t="n">
        <v>0</v>
      </c>
      <c r="H2660" s="202" t="n">
        <v>0</v>
      </c>
      <c r="I2660" s="202" t="n">
        <v>0</v>
      </c>
      <c r="J2660" s="202" t="n">
        <v>0</v>
      </c>
      <c r="K2660" s="202" t="n">
        <v>1</v>
      </c>
      <c r="L2660" s="202" t="n">
        <v>1</v>
      </c>
      <c r="M2660" s="202" t="n">
        <f aca="false">IF(L2660=0,1,0)</f>
        <v>0</v>
      </c>
      <c r="N2660" s="230" t="n">
        <v>0</v>
      </c>
    </row>
    <row r="2661" customFormat="false" ht="12.75" hidden="false" customHeight="false" outlineLevel="0" collapsed="false">
      <c r="B2661" s="229" t="n">
        <v>39181</v>
      </c>
      <c r="C2661" s="202" t="n">
        <v>0</v>
      </c>
      <c r="D2661" s="202" t="n">
        <v>0</v>
      </c>
      <c r="E2661" s="202" t="n">
        <v>1</v>
      </c>
      <c r="F2661" s="202" t="n">
        <v>0</v>
      </c>
      <c r="G2661" s="202" t="n">
        <v>0</v>
      </c>
      <c r="H2661" s="202" t="n">
        <v>0</v>
      </c>
      <c r="I2661" s="202" t="n">
        <v>0</v>
      </c>
      <c r="J2661" s="202" t="n">
        <v>0</v>
      </c>
      <c r="K2661" s="202" t="n">
        <v>0</v>
      </c>
      <c r="L2661" s="202" t="n">
        <v>0</v>
      </c>
      <c r="M2661" s="202" t="n">
        <f aca="false">IF(L2661=0,1,0)</f>
        <v>1</v>
      </c>
      <c r="N2661" s="230" t="n">
        <v>0</v>
      </c>
    </row>
    <row r="2662" customFormat="false" ht="12.75" hidden="false" customHeight="false" outlineLevel="0" collapsed="false">
      <c r="B2662" s="229" t="n">
        <v>39182</v>
      </c>
      <c r="C2662" s="202" t="n">
        <v>0</v>
      </c>
      <c r="D2662" s="202" t="n">
        <v>0</v>
      </c>
      <c r="E2662" s="202" t="n">
        <v>0</v>
      </c>
      <c r="F2662" s="202" t="n">
        <v>1</v>
      </c>
      <c r="G2662" s="202" t="n">
        <v>0</v>
      </c>
      <c r="H2662" s="202" t="n">
        <v>0</v>
      </c>
      <c r="I2662" s="202" t="n">
        <v>0</v>
      </c>
      <c r="J2662" s="202" t="n">
        <v>0</v>
      </c>
      <c r="K2662" s="202" t="n">
        <v>0</v>
      </c>
      <c r="L2662" s="202" t="n">
        <v>0</v>
      </c>
      <c r="M2662" s="202" t="n">
        <f aca="false">IF(L2662=0,1,0)</f>
        <v>1</v>
      </c>
      <c r="N2662" s="230" t="n">
        <v>1</v>
      </c>
    </row>
    <row r="2663" customFormat="false" ht="12.75" hidden="false" customHeight="false" outlineLevel="0" collapsed="false">
      <c r="B2663" s="229" t="n">
        <v>39183</v>
      </c>
      <c r="C2663" s="202" t="n">
        <v>0</v>
      </c>
      <c r="D2663" s="202" t="n">
        <v>0</v>
      </c>
      <c r="E2663" s="202" t="n">
        <v>0</v>
      </c>
      <c r="F2663" s="202" t="n">
        <v>0</v>
      </c>
      <c r="G2663" s="202" t="n">
        <v>1</v>
      </c>
      <c r="H2663" s="202" t="n">
        <v>0</v>
      </c>
      <c r="I2663" s="202" t="n">
        <v>0</v>
      </c>
      <c r="J2663" s="202" t="n">
        <v>0</v>
      </c>
      <c r="K2663" s="202" t="n">
        <v>0</v>
      </c>
      <c r="L2663" s="202" t="n">
        <v>0</v>
      </c>
      <c r="M2663" s="202" t="n">
        <f aca="false">IF(L2663=0,1,0)</f>
        <v>1</v>
      </c>
      <c r="N2663" s="230" t="n">
        <v>1</v>
      </c>
    </row>
    <row r="2664" customFormat="false" ht="12.75" hidden="false" customHeight="false" outlineLevel="0" collapsed="false">
      <c r="B2664" s="229" t="n">
        <v>39184</v>
      </c>
      <c r="C2664" s="202" t="n">
        <v>0</v>
      </c>
      <c r="D2664" s="202" t="n">
        <v>0</v>
      </c>
      <c r="E2664" s="202" t="n">
        <v>0</v>
      </c>
      <c r="F2664" s="202" t="n">
        <v>0</v>
      </c>
      <c r="G2664" s="202" t="n">
        <v>0</v>
      </c>
      <c r="H2664" s="202" t="n">
        <v>1</v>
      </c>
      <c r="I2664" s="202" t="n">
        <v>0</v>
      </c>
      <c r="J2664" s="202" t="n">
        <v>0</v>
      </c>
      <c r="K2664" s="202" t="n">
        <v>0</v>
      </c>
      <c r="L2664" s="202" t="n">
        <v>0</v>
      </c>
      <c r="M2664" s="202" t="n">
        <f aca="false">IF(L2664=0,1,0)</f>
        <v>1</v>
      </c>
      <c r="N2664" s="230" t="n">
        <v>1</v>
      </c>
    </row>
    <row r="2665" customFormat="false" ht="12.75" hidden="false" customHeight="false" outlineLevel="0" collapsed="false">
      <c r="B2665" s="229" t="n">
        <v>39185</v>
      </c>
      <c r="C2665" s="202" t="n">
        <v>0</v>
      </c>
      <c r="D2665" s="202" t="n">
        <v>0</v>
      </c>
      <c r="E2665" s="202" t="n">
        <v>0</v>
      </c>
      <c r="F2665" s="202" t="n">
        <v>0</v>
      </c>
      <c r="G2665" s="202" t="n">
        <v>0</v>
      </c>
      <c r="H2665" s="202" t="n">
        <v>0</v>
      </c>
      <c r="I2665" s="202" t="n">
        <v>1</v>
      </c>
      <c r="J2665" s="202" t="n">
        <v>0</v>
      </c>
      <c r="K2665" s="202" t="n">
        <v>0</v>
      </c>
      <c r="L2665" s="202" t="n">
        <v>0</v>
      </c>
      <c r="M2665" s="202" t="n">
        <f aca="false">IF(L2665=0,1,0)</f>
        <v>1</v>
      </c>
      <c r="N2665" s="230" t="n">
        <v>0</v>
      </c>
    </row>
    <row r="2666" customFormat="false" ht="12.75" hidden="false" customHeight="false" outlineLevel="0" collapsed="false">
      <c r="B2666" s="229" t="n">
        <v>39186</v>
      </c>
      <c r="C2666" s="202" t="n">
        <v>0</v>
      </c>
      <c r="D2666" s="202" t="n">
        <v>0</v>
      </c>
      <c r="E2666" s="202" t="n">
        <v>0</v>
      </c>
      <c r="F2666" s="202" t="n">
        <v>0</v>
      </c>
      <c r="G2666" s="202" t="n">
        <v>0</v>
      </c>
      <c r="H2666" s="202" t="n">
        <v>0</v>
      </c>
      <c r="I2666" s="202" t="n">
        <v>0</v>
      </c>
      <c r="J2666" s="202" t="n">
        <v>1</v>
      </c>
      <c r="K2666" s="202" t="n">
        <v>0</v>
      </c>
      <c r="L2666" s="202" t="n">
        <v>1</v>
      </c>
      <c r="M2666" s="202" t="n">
        <f aca="false">IF(L2666=0,1,0)</f>
        <v>0</v>
      </c>
      <c r="N2666" s="230" t="n">
        <v>0</v>
      </c>
    </row>
    <row r="2667" customFormat="false" ht="12.75" hidden="false" customHeight="false" outlineLevel="0" collapsed="false">
      <c r="B2667" s="229" t="n">
        <v>39187</v>
      </c>
      <c r="C2667" s="202" t="n">
        <v>0</v>
      </c>
      <c r="D2667" s="202" t="n">
        <v>0</v>
      </c>
      <c r="E2667" s="202" t="n">
        <v>0</v>
      </c>
      <c r="F2667" s="202" t="n">
        <v>0</v>
      </c>
      <c r="G2667" s="202" t="n">
        <v>0</v>
      </c>
      <c r="H2667" s="202" t="n">
        <v>0</v>
      </c>
      <c r="I2667" s="202" t="n">
        <v>0</v>
      </c>
      <c r="J2667" s="202" t="n">
        <v>0</v>
      </c>
      <c r="K2667" s="202" t="n">
        <v>1</v>
      </c>
      <c r="L2667" s="202" t="n">
        <v>1</v>
      </c>
      <c r="M2667" s="202" t="n">
        <f aca="false">IF(L2667=0,1,0)</f>
        <v>0</v>
      </c>
      <c r="N2667" s="230" t="n">
        <v>0</v>
      </c>
    </row>
    <row r="2668" customFormat="false" ht="12.75" hidden="false" customHeight="false" outlineLevel="0" collapsed="false">
      <c r="B2668" s="229" t="n">
        <v>39188</v>
      </c>
      <c r="C2668" s="202" t="n">
        <v>0</v>
      </c>
      <c r="D2668" s="202" t="n">
        <v>0</v>
      </c>
      <c r="E2668" s="202" t="n">
        <v>1</v>
      </c>
      <c r="F2668" s="202" t="n">
        <v>0</v>
      </c>
      <c r="G2668" s="202" t="n">
        <v>0</v>
      </c>
      <c r="H2668" s="202" t="n">
        <v>0</v>
      </c>
      <c r="I2668" s="202" t="n">
        <v>0</v>
      </c>
      <c r="J2668" s="202" t="n">
        <v>0</v>
      </c>
      <c r="K2668" s="202" t="n">
        <v>0</v>
      </c>
      <c r="L2668" s="202" t="n">
        <v>0</v>
      </c>
      <c r="M2668" s="202" t="n">
        <f aca="false">IF(L2668=0,1,0)</f>
        <v>1</v>
      </c>
      <c r="N2668" s="230" t="n">
        <v>0</v>
      </c>
    </row>
    <row r="2669" customFormat="false" ht="12.75" hidden="false" customHeight="false" outlineLevel="0" collapsed="false">
      <c r="B2669" s="229" t="n">
        <v>39189</v>
      </c>
      <c r="C2669" s="202" t="n">
        <v>0</v>
      </c>
      <c r="D2669" s="202" t="n">
        <v>0</v>
      </c>
      <c r="E2669" s="202" t="n">
        <v>0</v>
      </c>
      <c r="F2669" s="202" t="n">
        <v>1</v>
      </c>
      <c r="G2669" s="202" t="n">
        <v>0</v>
      </c>
      <c r="H2669" s="202" t="n">
        <v>0</v>
      </c>
      <c r="I2669" s="202" t="n">
        <v>0</v>
      </c>
      <c r="J2669" s="202" t="n">
        <v>0</v>
      </c>
      <c r="K2669" s="202" t="n">
        <v>0</v>
      </c>
      <c r="L2669" s="202" t="n">
        <v>0</v>
      </c>
      <c r="M2669" s="202" t="n">
        <f aca="false">IF(L2669=0,1,0)</f>
        <v>1</v>
      </c>
      <c r="N2669" s="230" t="n">
        <v>1</v>
      </c>
    </row>
    <row r="2670" customFormat="false" ht="12.75" hidden="false" customHeight="false" outlineLevel="0" collapsed="false">
      <c r="B2670" s="229" t="n">
        <v>39190</v>
      </c>
      <c r="C2670" s="202" t="n">
        <v>0</v>
      </c>
      <c r="D2670" s="202" t="n">
        <v>0</v>
      </c>
      <c r="E2670" s="202" t="n">
        <v>0</v>
      </c>
      <c r="F2670" s="202" t="n">
        <v>0</v>
      </c>
      <c r="G2670" s="202" t="n">
        <v>1</v>
      </c>
      <c r="H2670" s="202" t="n">
        <v>0</v>
      </c>
      <c r="I2670" s="202" t="n">
        <v>0</v>
      </c>
      <c r="J2670" s="202" t="n">
        <v>0</v>
      </c>
      <c r="K2670" s="202" t="n">
        <v>0</v>
      </c>
      <c r="L2670" s="202" t="n">
        <v>0</v>
      </c>
      <c r="M2670" s="202" t="n">
        <f aca="false">IF(L2670=0,1,0)</f>
        <v>1</v>
      </c>
      <c r="N2670" s="230" t="n">
        <v>1</v>
      </c>
    </row>
    <row r="2671" customFormat="false" ht="12.75" hidden="false" customHeight="false" outlineLevel="0" collapsed="false">
      <c r="B2671" s="229" t="n">
        <v>39191</v>
      </c>
      <c r="C2671" s="202" t="n">
        <v>0</v>
      </c>
      <c r="D2671" s="202" t="n">
        <v>0</v>
      </c>
      <c r="E2671" s="202" t="n">
        <v>0</v>
      </c>
      <c r="F2671" s="202" t="n">
        <v>0</v>
      </c>
      <c r="G2671" s="202" t="n">
        <v>0</v>
      </c>
      <c r="H2671" s="202" t="n">
        <v>1</v>
      </c>
      <c r="I2671" s="202" t="n">
        <v>0</v>
      </c>
      <c r="J2671" s="202" t="n">
        <v>0</v>
      </c>
      <c r="K2671" s="202" t="n">
        <v>0</v>
      </c>
      <c r="L2671" s="202" t="n">
        <v>0</v>
      </c>
      <c r="M2671" s="202" t="n">
        <f aca="false">IF(L2671=0,1,0)</f>
        <v>1</v>
      </c>
      <c r="N2671" s="230" t="n">
        <v>1</v>
      </c>
    </row>
    <row r="2672" customFormat="false" ht="12.75" hidden="false" customHeight="false" outlineLevel="0" collapsed="false">
      <c r="B2672" s="229" t="n">
        <v>39192</v>
      </c>
      <c r="C2672" s="202" t="n">
        <v>0</v>
      </c>
      <c r="D2672" s="202" t="n">
        <v>0</v>
      </c>
      <c r="E2672" s="202" t="n">
        <v>0</v>
      </c>
      <c r="F2672" s="202" t="n">
        <v>0</v>
      </c>
      <c r="G2672" s="202" t="n">
        <v>0</v>
      </c>
      <c r="H2672" s="202" t="n">
        <v>0</v>
      </c>
      <c r="I2672" s="202" t="n">
        <v>1</v>
      </c>
      <c r="J2672" s="202" t="n">
        <v>0</v>
      </c>
      <c r="K2672" s="202" t="n">
        <v>0</v>
      </c>
      <c r="L2672" s="202" t="n">
        <v>0</v>
      </c>
      <c r="M2672" s="202" t="n">
        <f aca="false">IF(L2672=0,1,0)</f>
        <v>1</v>
      </c>
      <c r="N2672" s="230" t="n">
        <v>0</v>
      </c>
    </row>
    <row r="2673" customFormat="false" ht="12.75" hidden="false" customHeight="false" outlineLevel="0" collapsed="false">
      <c r="B2673" s="229" t="n">
        <v>39193</v>
      </c>
      <c r="C2673" s="202" t="n">
        <v>0</v>
      </c>
      <c r="D2673" s="202" t="n">
        <v>0</v>
      </c>
      <c r="E2673" s="202" t="n">
        <v>0</v>
      </c>
      <c r="F2673" s="202" t="n">
        <v>0</v>
      </c>
      <c r="G2673" s="202" t="n">
        <v>0</v>
      </c>
      <c r="H2673" s="202" t="n">
        <v>0</v>
      </c>
      <c r="I2673" s="202" t="n">
        <v>0</v>
      </c>
      <c r="J2673" s="202" t="n">
        <v>1</v>
      </c>
      <c r="K2673" s="202" t="n">
        <v>0</v>
      </c>
      <c r="L2673" s="202" t="n">
        <v>1</v>
      </c>
      <c r="M2673" s="202" t="n">
        <f aca="false">IF(L2673=0,1,0)</f>
        <v>0</v>
      </c>
      <c r="N2673" s="230" t="n">
        <v>0</v>
      </c>
    </row>
    <row r="2674" customFormat="false" ht="12.75" hidden="false" customHeight="false" outlineLevel="0" collapsed="false">
      <c r="B2674" s="229" t="n">
        <v>39194</v>
      </c>
      <c r="C2674" s="202" t="n">
        <v>0</v>
      </c>
      <c r="D2674" s="202" t="n">
        <v>0</v>
      </c>
      <c r="E2674" s="202" t="n">
        <v>0</v>
      </c>
      <c r="F2674" s="202" t="n">
        <v>0</v>
      </c>
      <c r="G2674" s="202" t="n">
        <v>0</v>
      </c>
      <c r="H2674" s="202" t="n">
        <v>0</v>
      </c>
      <c r="I2674" s="202" t="n">
        <v>0</v>
      </c>
      <c r="J2674" s="202" t="n">
        <v>0</v>
      </c>
      <c r="K2674" s="202" t="n">
        <v>1</v>
      </c>
      <c r="L2674" s="202" t="n">
        <v>1</v>
      </c>
      <c r="M2674" s="202" t="n">
        <f aca="false">IF(L2674=0,1,0)</f>
        <v>0</v>
      </c>
      <c r="N2674" s="230" t="n">
        <v>0</v>
      </c>
    </row>
    <row r="2675" customFormat="false" ht="12.75" hidden="false" customHeight="false" outlineLevel="0" collapsed="false">
      <c r="B2675" s="229" t="n">
        <v>39195</v>
      </c>
      <c r="C2675" s="202" t="n">
        <v>0</v>
      </c>
      <c r="D2675" s="202" t="n">
        <v>0</v>
      </c>
      <c r="E2675" s="202" t="n">
        <v>1</v>
      </c>
      <c r="F2675" s="202" t="n">
        <v>0</v>
      </c>
      <c r="G2675" s="202" t="n">
        <v>0</v>
      </c>
      <c r="H2675" s="202" t="n">
        <v>0</v>
      </c>
      <c r="I2675" s="202" t="n">
        <v>0</v>
      </c>
      <c r="J2675" s="202" t="n">
        <v>0</v>
      </c>
      <c r="K2675" s="202" t="n">
        <v>0</v>
      </c>
      <c r="L2675" s="202" t="n">
        <v>0</v>
      </c>
      <c r="M2675" s="202" t="n">
        <f aca="false">IF(L2675=0,1,0)</f>
        <v>1</v>
      </c>
      <c r="N2675" s="230" t="n">
        <v>0</v>
      </c>
    </row>
    <row r="2676" customFormat="false" ht="12.75" hidden="false" customHeight="false" outlineLevel="0" collapsed="false">
      <c r="B2676" s="229" t="n">
        <v>39196</v>
      </c>
      <c r="C2676" s="202" t="n">
        <v>0</v>
      </c>
      <c r="D2676" s="202" t="n">
        <v>0</v>
      </c>
      <c r="E2676" s="202" t="n">
        <v>0</v>
      </c>
      <c r="F2676" s="202" t="n">
        <v>1</v>
      </c>
      <c r="G2676" s="202" t="n">
        <v>0</v>
      </c>
      <c r="H2676" s="202" t="n">
        <v>0</v>
      </c>
      <c r="I2676" s="202" t="n">
        <v>0</v>
      </c>
      <c r="J2676" s="202" t="n">
        <v>0</v>
      </c>
      <c r="K2676" s="202" t="n">
        <v>0</v>
      </c>
      <c r="L2676" s="202" t="n">
        <v>0</v>
      </c>
      <c r="M2676" s="202" t="n">
        <f aca="false">IF(L2676=0,1,0)</f>
        <v>1</v>
      </c>
      <c r="N2676" s="230" t="n">
        <v>1</v>
      </c>
    </row>
    <row r="2677" customFormat="false" ht="12.75" hidden="false" customHeight="false" outlineLevel="0" collapsed="false">
      <c r="B2677" s="229" t="n">
        <v>39197</v>
      </c>
      <c r="C2677" s="202" t="n">
        <v>0</v>
      </c>
      <c r="D2677" s="202" t="n">
        <v>0</v>
      </c>
      <c r="E2677" s="202" t="n">
        <v>0</v>
      </c>
      <c r="F2677" s="202" t="n">
        <v>0</v>
      </c>
      <c r="G2677" s="202" t="n">
        <v>1</v>
      </c>
      <c r="H2677" s="202" t="n">
        <v>0</v>
      </c>
      <c r="I2677" s="202" t="n">
        <v>0</v>
      </c>
      <c r="J2677" s="202" t="n">
        <v>0</v>
      </c>
      <c r="K2677" s="202" t="n">
        <v>0</v>
      </c>
      <c r="L2677" s="202" t="n">
        <v>0</v>
      </c>
      <c r="M2677" s="202" t="n">
        <f aca="false">IF(L2677=0,1,0)</f>
        <v>1</v>
      </c>
      <c r="N2677" s="230" t="n">
        <v>1</v>
      </c>
    </row>
    <row r="2678" customFormat="false" ht="12.75" hidden="false" customHeight="false" outlineLevel="0" collapsed="false">
      <c r="B2678" s="229" t="n">
        <v>39198</v>
      </c>
      <c r="C2678" s="202" t="n">
        <v>0</v>
      </c>
      <c r="D2678" s="202" t="n">
        <v>0</v>
      </c>
      <c r="E2678" s="202" t="n">
        <v>0</v>
      </c>
      <c r="F2678" s="202" t="n">
        <v>0</v>
      </c>
      <c r="G2678" s="202" t="n">
        <v>0</v>
      </c>
      <c r="H2678" s="202" t="n">
        <v>1</v>
      </c>
      <c r="I2678" s="202" t="n">
        <v>0</v>
      </c>
      <c r="J2678" s="202" t="n">
        <v>0</v>
      </c>
      <c r="K2678" s="202" t="n">
        <v>0</v>
      </c>
      <c r="L2678" s="202" t="n">
        <v>0</v>
      </c>
      <c r="M2678" s="202" t="n">
        <f aca="false">IF(L2678=0,1,0)</f>
        <v>1</v>
      </c>
      <c r="N2678" s="230" t="n">
        <v>1</v>
      </c>
    </row>
    <row r="2679" customFormat="false" ht="12.75" hidden="false" customHeight="false" outlineLevel="0" collapsed="false">
      <c r="B2679" s="229" t="n">
        <v>39199</v>
      </c>
      <c r="C2679" s="202" t="n">
        <v>0</v>
      </c>
      <c r="D2679" s="202" t="n">
        <v>0</v>
      </c>
      <c r="E2679" s="202" t="n">
        <v>0</v>
      </c>
      <c r="F2679" s="202" t="n">
        <v>0</v>
      </c>
      <c r="G2679" s="202" t="n">
        <v>0</v>
      </c>
      <c r="H2679" s="202" t="n">
        <v>0</v>
      </c>
      <c r="I2679" s="202" t="n">
        <v>1</v>
      </c>
      <c r="J2679" s="202" t="n">
        <v>0</v>
      </c>
      <c r="K2679" s="202" t="n">
        <v>0</v>
      </c>
      <c r="L2679" s="202" t="n">
        <v>0</v>
      </c>
      <c r="M2679" s="202" t="n">
        <f aca="false">IF(L2679=0,1,0)</f>
        <v>1</v>
      </c>
      <c r="N2679" s="230" t="n">
        <v>0</v>
      </c>
    </row>
    <row r="2680" customFormat="false" ht="12.75" hidden="false" customHeight="false" outlineLevel="0" collapsed="false">
      <c r="B2680" s="229" t="n">
        <v>39200</v>
      </c>
      <c r="C2680" s="202" t="n">
        <v>0</v>
      </c>
      <c r="D2680" s="202" t="n">
        <v>0</v>
      </c>
      <c r="E2680" s="202" t="n">
        <v>0</v>
      </c>
      <c r="F2680" s="202" t="n">
        <v>0</v>
      </c>
      <c r="G2680" s="202" t="n">
        <v>0</v>
      </c>
      <c r="H2680" s="202" t="n">
        <v>0</v>
      </c>
      <c r="I2680" s="202" t="n">
        <v>0</v>
      </c>
      <c r="J2680" s="202" t="n">
        <v>1</v>
      </c>
      <c r="K2680" s="202" t="n">
        <v>0</v>
      </c>
      <c r="L2680" s="202" t="n">
        <v>1</v>
      </c>
      <c r="M2680" s="202" t="n">
        <f aca="false">IF(L2680=0,1,0)</f>
        <v>0</v>
      </c>
      <c r="N2680" s="230" t="n">
        <v>0</v>
      </c>
    </row>
    <row r="2681" customFormat="false" ht="12.75" hidden="false" customHeight="false" outlineLevel="0" collapsed="false">
      <c r="B2681" s="229" t="n">
        <v>39201</v>
      </c>
      <c r="C2681" s="202" t="n">
        <v>0</v>
      </c>
      <c r="D2681" s="202" t="n">
        <v>0</v>
      </c>
      <c r="E2681" s="202" t="n">
        <v>0</v>
      </c>
      <c r="F2681" s="202" t="n">
        <v>0</v>
      </c>
      <c r="G2681" s="202" t="n">
        <v>0</v>
      </c>
      <c r="H2681" s="202" t="n">
        <v>0</v>
      </c>
      <c r="I2681" s="202" t="n">
        <v>0</v>
      </c>
      <c r="J2681" s="202" t="n">
        <v>0</v>
      </c>
      <c r="K2681" s="202" t="n">
        <v>1</v>
      </c>
      <c r="L2681" s="202" t="n">
        <v>1</v>
      </c>
      <c r="M2681" s="202" t="n">
        <f aca="false">IF(L2681=0,1,0)</f>
        <v>0</v>
      </c>
      <c r="N2681" s="230" t="n">
        <v>0</v>
      </c>
    </row>
    <row r="2682" customFormat="false" ht="12.75" hidden="false" customHeight="false" outlineLevel="0" collapsed="false">
      <c r="B2682" s="229" t="n">
        <v>39202</v>
      </c>
      <c r="C2682" s="202" t="n">
        <v>0</v>
      </c>
      <c r="D2682" s="202" t="n">
        <v>0</v>
      </c>
      <c r="E2682" s="202" t="n">
        <v>1</v>
      </c>
      <c r="F2682" s="202" t="n">
        <v>0</v>
      </c>
      <c r="G2682" s="202" t="n">
        <v>0</v>
      </c>
      <c r="H2682" s="202" t="n">
        <v>0</v>
      </c>
      <c r="I2682" s="202" t="n">
        <v>0</v>
      </c>
      <c r="J2682" s="202" t="n">
        <v>0</v>
      </c>
      <c r="K2682" s="202" t="n">
        <v>0</v>
      </c>
      <c r="L2682" s="202" t="n">
        <v>0</v>
      </c>
      <c r="M2682" s="202" t="n">
        <f aca="false">IF(L2682=0,1,0)</f>
        <v>1</v>
      </c>
      <c r="N2682" s="230" t="n">
        <v>0</v>
      </c>
    </row>
    <row r="2683" customFormat="false" ht="12.75" hidden="false" customHeight="false" outlineLevel="0" collapsed="false">
      <c r="B2683" s="229" t="n">
        <v>39203</v>
      </c>
      <c r="C2683" s="202" t="n">
        <v>0</v>
      </c>
      <c r="D2683" s="202" t="n">
        <v>0</v>
      </c>
      <c r="E2683" s="202" t="n">
        <v>0</v>
      </c>
      <c r="F2683" s="202" t="n">
        <v>1</v>
      </c>
      <c r="G2683" s="202" t="n">
        <v>0</v>
      </c>
      <c r="H2683" s="202" t="n">
        <v>0</v>
      </c>
      <c r="I2683" s="202" t="n">
        <v>0</v>
      </c>
      <c r="J2683" s="202" t="n">
        <v>0</v>
      </c>
      <c r="K2683" s="202" t="n">
        <v>0</v>
      </c>
      <c r="L2683" s="202" t="n">
        <v>0</v>
      </c>
      <c r="M2683" s="202" t="n">
        <f aca="false">IF(L2683=0,1,0)</f>
        <v>1</v>
      </c>
      <c r="N2683" s="230" t="n">
        <v>1</v>
      </c>
    </row>
    <row r="2684" customFormat="false" ht="12.75" hidden="false" customHeight="false" outlineLevel="0" collapsed="false">
      <c r="B2684" s="229" t="n">
        <v>39204</v>
      </c>
      <c r="C2684" s="202" t="n">
        <v>0</v>
      </c>
      <c r="D2684" s="202" t="n">
        <v>0</v>
      </c>
      <c r="E2684" s="202" t="n">
        <v>0</v>
      </c>
      <c r="F2684" s="202" t="n">
        <v>0</v>
      </c>
      <c r="G2684" s="202" t="n">
        <v>1</v>
      </c>
      <c r="H2684" s="202" t="n">
        <v>0</v>
      </c>
      <c r="I2684" s="202" t="n">
        <v>0</v>
      </c>
      <c r="J2684" s="202" t="n">
        <v>0</v>
      </c>
      <c r="K2684" s="202" t="n">
        <v>0</v>
      </c>
      <c r="L2684" s="202" t="n">
        <v>0</v>
      </c>
      <c r="M2684" s="202" t="n">
        <f aca="false">IF(L2684=0,1,0)</f>
        <v>1</v>
      </c>
      <c r="N2684" s="230" t="n">
        <v>1</v>
      </c>
    </row>
    <row r="2685" customFormat="false" ht="12.75" hidden="false" customHeight="false" outlineLevel="0" collapsed="false">
      <c r="B2685" s="229" t="n">
        <v>39205</v>
      </c>
      <c r="C2685" s="202" t="n">
        <v>0</v>
      </c>
      <c r="D2685" s="202" t="n">
        <v>0</v>
      </c>
      <c r="E2685" s="202" t="n">
        <v>0</v>
      </c>
      <c r="F2685" s="202" t="n">
        <v>0</v>
      </c>
      <c r="G2685" s="202" t="n">
        <v>0</v>
      </c>
      <c r="H2685" s="202" t="n">
        <v>1</v>
      </c>
      <c r="I2685" s="202" t="n">
        <v>0</v>
      </c>
      <c r="J2685" s="202" t="n">
        <v>0</v>
      </c>
      <c r="K2685" s="202" t="n">
        <v>0</v>
      </c>
      <c r="L2685" s="202" t="n">
        <v>0</v>
      </c>
      <c r="M2685" s="202" t="n">
        <f aca="false">IF(L2685=0,1,0)</f>
        <v>1</v>
      </c>
      <c r="N2685" s="230" t="n">
        <v>1</v>
      </c>
    </row>
    <row r="2686" customFormat="false" ht="12.75" hidden="false" customHeight="false" outlineLevel="0" collapsed="false">
      <c r="B2686" s="229" t="n">
        <v>39206</v>
      </c>
      <c r="C2686" s="202" t="n">
        <v>0</v>
      </c>
      <c r="D2686" s="202" t="n">
        <v>0</v>
      </c>
      <c r="E2686" s="202" t="n">
        <v>0</v>
      </c>
      <c r="F2686" s="202" t="n">
        <v>0</v>
      </c>
      <c r="G2686" s="202" t="n">
        <v>0</v>
      </c>
      <c r="H2686" s="202" t="n">
        <v>0</v>
      </c>
      <c r="I2686" s="202" t="n">
        <v>1</v>
      </c>
      <c r="J2686" s="202" t="n">
        <v>0</v>
      </c>
      <c r="K2686" s="202" t="n">
        <v>0</v>
      </c>
      <c r="L2686" s="202" t="n">
        <v>0</v>
      </c>
      <c r="M2686" s="202" t="n">
        <f aca="false">IF(L2686=0,1,0)</f>
        <v>1</v>
      </c>
      <c r="N2686" s="230" t="n">
        <v>0</v>
      </c>
    </row>
    <row r="2687" customFormat="false" ht="12.75" hidden="false" customHeight="false" outlineLevel="0" collapsed="false">
      <c r="B2687" s="229" t="n">
        <v>39207</v>
      </c>
      <c r="C2687" s="202" t="n">
        <v>0</v>
      </c>
      <c r="D2687" s="202" t="n">
        <v>0</v>
      </c>
      <c r="E2687" s="202" t="n">
        <v>0</v>
      </c>
      <c r="F2687" s="202" t="n">
        <v>0</v>
      </c>
      <c r="G2687" s="202" t="n">
        <v>0</v>
      </c>
      <c r="H2687" s="202" t="n">
        <v>0</v>
      </c>
      <c r="I2687" s="202" t="n">
        <v>0</v>
      </c>
      <c r="J2687" s="202" t="n">
        <v>1</v>
      </c>
      <c r="K2687" s="202" t="n">
        <v>0</v>
      </c>
      <c r="L2687" s="202" t="n">
        <v>1</v>
      </c>
      <c r="M2687" s="202" t="n">
        <f aca="false">IF(L2687=0,1,0)</f>
        <v>0</v>
      </c>
      <c r="N2687" s="230" t="n">
        <v>0</v>
      </c>
    </row>
    <row r="2688" customFormat="false" ht="12.75" hidden="false" customHeight="false" outlineLevel="0" collapsed="false">
      <c r="B2688" s="229" t="n">
        <v>39208</v>
      </c>
      <c r="C2688" s="202" t="n">
        <v>0</v>
      </c>
      <c r="D2688" s="202" t="n">
        <v>0</v>
      </c>
      <c r="E2688" s="202" t="n">
        <v>0</v>
      </c>
      <c r="F2688" s="202" t="n">
        <v>0</v>
      </c>
      <c r="G2688" s="202" t="n">
        <v>0</v>
      </c>
      <c r="H2688" s="202" t="n">
        <v>0</v>
      </c>
      <c r="I2688" s="202" t="n">
        <v>0</v>
      </c>
      <c r="J2688" s="202" t="n">
        <v>0</v>
      </c>
      <c r="K2688" s="202" t="n">
        <v>1</v>
      </c>
      <c r="L2688" s="202" t="n">
        <v>1</v>
      </c>
      <c r="M2688" s="202" t="n">
        <f aca="false">IF(L2688=0,1,0)</f>
        <v>0</v>
      </c>
      <c r="N2688" s="230" t="n">
        <v>0</v>
      </c>
    </row>
    <row r="2689" customFormat="false" ht="12.75" hidden="false" customHeight="false" outlineLevel="0" collapsed="false">
      <c r="B2689" s="229" t="n">
        <v>39209</v>
      </c>
      <c r="C2689" s="202" t="n">
        <v>0</v>
      </c>
      <c r="D2689" s="202" t="n">
        <v>0</v>
      </c>
      <c r="E2689" s="202" t="n">
        <v>1</v>
      </c>
      <c r="F2689" s="202" t="n">
        <v>0</v>
      </c>
      <c r="G2689" s="202" t="n">
        <v>0</v>
      </c>
      <c r="H2689" s="202" t="n">
        <v>0</v>
      </c>
      <c r="I2689" s="202" t="n">
        <v>0</v>
      </c>
      <c r="J2689" s="202" t="n">
        <v>0</v>
      </c>
      <c r="K2689" s="202" t="n">
        <v>0</v>
      </c>
      <c r="L2689" s="202" t="n">
        <v>0</v>
      </c>
      <c r="M2689" s="202" t="n">
        <f aca="false">IF(L2689=0,1,0)</f>
        <v>1</v>
      </c>
      <c r="N2689" s="230" t="n">
        <v>0</v>
      </c>
    </row>
    <row r="2690" customFormat="false" ht="12.75" hidden="false" customHeight="false" outlineLevel="0" collapsed="false">
      <c r="B2690" s="229" t="n">
        <v>39210</v>
      </c>
      <c r="C2690" s="202" t="n">
        <v>0</v>
      </c>
      <c r="D2690" s="202" t="n">
        <v>0</v>
      </c>
      <c r="E2690" s="202" t="n">
        <v>0</v>
      </c>
      <c r="F2690" s="202" t="n">
        <v>1</v>
      </c>
      <c r="G2690" s="202" t="n">
        <v>0</v>
      </c>
      <c r="H2690" s="202" t="n">
        <v>0</v>
      </c>
      <c r="I2690" s="202" t="n">
        <v>0</v>
      </c>
      <c r="J2690" s="202" t="n">
        <v>0</v>
      </c>
      <c r="K2690" s="202" t="n">
        <v>0</v>
      </c>
      <c r="L2690" s="202" t="n">
        <v>0</v>
      </c>
      <c r="M2690" s="202" t="n">
        <f aca="false">IF(L2690=0,1,0)</f>
        <v>1</v>
      </c>
      <c r="N2690" s="230" t="n">
        <v>1</v>
      </c>
    </row>
    <row r="2691" customFormat="false" ht="12.75" hidden="false" customHeight="false" outlineLevel="0" collapsed="false">
      <c r="B2691" s="229" t="n">
        <v>39211</v>
      </c>
      <c r="C2691" s="202" t="n">
        <v>0</v>
      </c>
      <c r="D2691" s="202" t="n">
        <v>0</v>
      </c>
      <c r="E2691" s="202" t="n">
        <v>0</v>
      </c>
      <c r="F2691" s="202" t="n">
        <v>0</v>
      </c>
      <c r="G2691" s="202" t="n">
        <v>1</v>
      </c>
      <c r="H2691" s="202" t="n">
        <v>0</v>
      </c>
      <c r="I2691" s="202" t="n">
        <v>0</v>
      </c>
      <c r="J2691" s="202" t="n">
        <v>0</v>
      </c>
      <c r="K2691" s="202" t="n">
        <v>0</v>
      </c>
      <c r="L2691" s="202" t="n">
        <v>0</v>
      </c>
      <c r="M2691" s="202" t="n">
        <f aca="false">IF(L2691=0,1,0)</f>
        <v>1</v>
      </c>
      <c r="N2691" s="230" t="n">
        <v>1</v>
      </c>
    </row>
    <row r="2692" customFormat="false" ht="12.75" hidden="false" customHeight="false" outlineLevel="0" collapsed="false">
      <c r="B2692" s="229" t="n">
        <v>39212</v>
      </c>
      <c r="C2692" s="202" t="n">
        <v>0</v>
      </c>
      <c r="D2692" s="202" t="n">
        <v>0</v>
      </c>
      <c r="E2692" s="202" t="n">
        <v>0</v>
      </c>
      <c r="F2692" s="202" t="n">
        <v>0</v>
      </c>
      <c r="G2692" s="202" t="n">
        <v>0</v>
      </c>
      <c r="H2692" s="202" t="n">
        <v>1</v>
      </c>
      <c r="I2692" s="202" t="n">
        <v>0</v>
      </c>
      <c r="J2692" s="202" t="n">
        <v>0</v>
      </c>
      <c r="K2692" s="202" t="n">
        <v>0</v>
      </c>
      <c r="L2692" s="202" t="n">
        <v>0</v>
      </c>
      <c r="M2692" s="202" t="n">
        <f aca="false">IF(L2692=0,1,0)</f>
        <v>1</v>
      </c>
      <c r="N2692" s="230" t="n">
        <v>1</v>
      </c>
    </row>
    <row r="2693" customFormat="false" ht="12.75" hidden="false" customHeight="false" outlineLevel="0" collapsed="false">
      <c r="B2693" s="229" t="n">
        <v>39213</v>
      </c>
      <c r="C2693" s="202" t="n">
        <v>0</v>
      </c>
      <c r="D2693" s="202" t="n">
        <v>0</v>
      </c>
      <c r="E2693" s="202" t="n">
        <v>0</v>
      </c>
      <c r="F2693" s="202" t="n">
        <v>0</v>
      </c>
      <c r="G2693" s="202" t="n">
        <v>0</v>
      </c>
      <c r="H2693" s="202" t="n">
        <v>0</v>
      </c>
      <c r="I2693" s="202" t="n">
        <v>1</v>
      </c>
      <c r="J2693" s="202" t="n">
        <v>0</v>
      </c>
      <c r="K2693" s="202" t="n">
        <v>0</v>
      </c>
      <c r="L2693" s="202" t="n">
        <v>0</v>
      </c>
      <c r="M2693" s="202" t="n">
        <f aca="false">IF(L2693=0,1,0)</f>
        <v>1</v>
      </c>
      <c r="N2693" s="230" t="n">
        <v>0</v>
      </c>
    </row>
    <row r="2694" customFormat="false" ht="12.75" hidden="false" customHeight="false" outlineLevel="0" collapsed="false">
      <c r="B2694" s="229" t="n">
        <v>39214</v>
      </c>
      <c r="C2694" s="202" t="n">
        <v>0</v>
      </c>
      <c r="D2694" s="202" t="n">
        <v>0</v>
      </c>
      <c r="E2694" s="202" t="n">
        <v>0</v>
      </c>
      <c r="F2694" s="202" t="n">
        <v>0</v>
      </c>
      <c r="G2694" s="202" t="n">
        <v>0</v>
      </c>
      <c r="H2694" s="202" t="n">
        <v>0</v>
      </c>
      <c r="I2694" s="202" t="n">
        <v>0</v>
      </c>
      <c r="J2694" s="202" t="n">
        <v>1</v>
      </c>
      <c r="K2694" s="202" t="n">
        <v>0</v>
      </c>
      <c r="L2694" s="202" t="n">
        <v>1</v>
      </c>
      <c r="M2694" s="202" t="n">
        <f aca="false">IF(L2694=0,1,0)</f>
        <v>0</v>
      </c>
      <c r="N2694" s="230" t="n">
        <v>0</v>
      </c>
    </row>
    <row r="2695" customFormat="false" ht="12.75" hidden="false" customHeight="false" outlineLevel="0" collapsed="false">
      <c r="B2695" s="229" t="n">
        <v>39215</v>
      </c>
      <c r="C2695" s="202" t="n">
        <v>0</v>
      </c>
      <c r="D2695" s="202" t="n">
        <v>0</v>
      </c>
      <c r="E2695" s="202" t="n">
        <v>0</v>
      </c>
      <c r="F2695" s="202" t="n">
        <v>0</v>
      </c>
      <c r="G2695" s="202" t="n">
        <v>0</v>
      </c>
      <c r="H2695" s="202" t="n">
        <v>0</v>
      </c>
      <c r="I2695" s="202" t="n">
        <v>0</v>
      </c>
      <c r="J2695" s="202" t="n">
        <v>0</v>
      </c>
      <c r="K2695" s="202" t="n">
        <v>1</v>
      </c>
      <c r="L2695" s="202" t="n">
        <v>1</v>
      </c>
      <c r="M2695" s="202" t="n">
        <f aca="false">IF(L2695=0,1,0)</f>
        <v>0</v>
      </c>
      <c r="N2695" s="230" t="n">
        <v>0</v>
      </c>
    </row>
    <row r="2696" customFormat="false" ht="12.75" hidden="false" customHeight="false" outlineLevel="0" collapsed="false">
      <c r="B2696" s="229" t="n">
        <v>39216</v>
      </c>
      <c r="C2696" s="202" t="n">
        <v>0</v>
      </c>
      <c r="D2696" s="202" t="n">
        <v>0</v>
      </c>
      <c r="E2696" s="202" t="n">
        <v>1</v>
      </c>
      <c r="F2696" s="202" t="n">
        <v>0</v>
      </c>
      <c r="G2696" s="202" t="n">
        <v>0</v>
      </c>
      <c r="H2696" s="202" t="n">
        <v>0</v>
      </c>
      <c r="I2696" s="202" t="n">
        <v>0</v>
      </c>
      <c r="J2696" s="202" t="n">
        <v>0</v>
      </c>
      <c r="K2696" s="202" t="n">
        <v>0</v>
      </c>
      <c r="L2696" s="202" t="n">
        <v>0</v>
      </c>
      <c r="M2696" s="202" t="n">
        <f aca="false">IF(L2696=0,1,0)</f>
        <v>1</v>
      </c>
      <c r="N2696" s="230" t="n">
        <v>0</v>
      </c>
    </row>
    <row r="2697" customFormat="false" ht="12.75" hidden="false" customHeight="false" outlineLevel="0" collapsed="false">
      <c r="B2697" s="229" t="n">
        <v>39217</v>
      </c>
      <c r="C2697" s="202" t="n">
        <v>0</v>
      </c>
      <c r="D2697" s="202" t="n">
        <v>0</v>
      </c>
      <c r="E2697" s="202" t="n">
        <v>0</v>
      </c>
      <c r="F2697" s="202" t="n">
        <v>1</v>
      </c>
      <c r="G2697" s="202" t="n">
        <v>0</v>
      </c>
      <c r="H2697" s="202" t="n">
        <v>0</v>
      </c>
      <c r="I2697" s="202" t="n">
        <v>0</v>
      </c>
      <c r="J2697" s="202" t="n">
        <v>0</v>
      </c>
      <c r="K2697" s="202" t="n">
        <v>0</v>
      </c>
      <c r="L2697" s="202" t="n">
        <v>0</v>
      </c>
      <c r="M2697" s="202" t="n">
        <f aca="false">IF(L2697=0,1,0)</f>
        <v>1</v>
      </c>
      <c r="N2697" s="230" t="n">
        <v>1</v>
      </c>
    </row>
    <row r="2698" customFormat="false" ht="12.75" hidden="false" customHeight="false" outlineLevel="0" collapsed="false">
      <c r="B2698" s="229" t="n">
        <v>39218</v>
      </c>
      <c r="C2698" s="202" t="n">
        <v>0</v>
      </c>
      <c r="D2698" s="202" t="n">
        <v>0</v>
      </c>
      <c r="E2698" s="202" t="n">
        <v>0</v>
      </c>
      <c r="F2698" s="202" t="n">
        <v>0</v>
      </c>
      <c r="G2698" s="202" t="n">
        <v>1</v>
      </c>
      <c r="H2698" s="202" t="n">
        <v>0</v>
      </c>
      <c r="I2698" s="202" t="n">
        <v>0</v>
      </c>
      <c r="J2698" s="202" t="n">
        <v>0</v>
      </c>
      <c r="K2698" s="202" t="n">
        <v>0</v>
      </c>
      <c r="L2698" s="202" t="n">
        <v>0</v>
      </c>
      <c r="M2698" s="202" t="n">
        <f aca="false">IF(L2698=0,1,0)</f>
        <v>1</v>
      </c>
      <c r="N2698" s="230" t="n">
        <v>1</v>
      </c>
    </row>
    <row r="2699" customFormat="false" ht="12.75" hidden="false" customHeight="false" outlineLevel="0" collapsed="false">
      <c r="B2699" s="229" t="n">
        <v>39219</v>
      </c>
      <c r="C2699" s="202" t="n">
        <v>0</v>
      </c>
      <c r="D2699" s="202" t="n">
        <v>0</v>
      </c>
      <c r="E2699" s="202" t="n">
        <v>0</v>
      </c>
      <c r="F2699" s="202" t="n">
        <v>0</v>
      </c>
      <c r="G2699" s="202" t="n">
        <v>0</v>
      </c>
      <c r="H2699" s="202" t="n">
        <v>1</v>
      </c>
      <c r="I2699" s="202" t="n">
        <v>0</v>
      </c>
      <c r="J2699" s="202" t="n">
        <v>0</v>
      </c>
      <c r="K2699" s="202" t="n">
        <v>0</v>
      </c>
      <c r="L2699" s="202" t="n">
        <v>0</v>
      </c>
      <c r="M2699" s="202" t="n">
        <f aca="false">IF(L2699=0,1,0)</f>
        <v>1</v>
      </c>
      <c r="N2699" s="230" t="n">
        <v>1</v>
      </c>
    </row>
    <row r="2700" customFormat="false" ht="12.75" hidden="false" customHeight="false" outlineLevel="0" collapsed="false">
      <c r="B2700" s="229" t="n">
        <v>39220</v>
      </c>
      <c r="C2700" s="202" t="n">
        <v>0</v>
      </c>
      <c r="D2700" s="202" t="n">
        <v>0</v>
      </c>
      <c r="E2700" s="202" t="n">
        <v>0</v>
      </c>
      <c r="F2700" s="202" t="n">
        <v>0</v>
      </c>
      <c r="G2700" s="202" t="n">
        <v>0</v>
      </c>
      <c r="H2700" s="202" t="n">
        <v>0</v>
      </c>
      <c r="I2700" s="202" t="n">
        <v>1</v>
      </c>
      <c r="J2700" s="202" t="n">
        <v>0</v>
      </c>
      <c r="K2700" s="202" t="n">
        <v>0</v>
      </c>
      <c r="L2700" s="202" t="n">
        <v>0</v>
      </c>
      <c r="M2700" s="202" t="n">
        <f aca="false">IF(L2700=0,1,0)</f>
        <v>1</v>
      </c>
      <c r="N2700" s="230" t="n">
        <v>0</v>
      </c>
    </row>
    <row r="2701" customFormat="false" ht="12.75" hidden="false" customHeight="false" outlineLevel="0" collapsed="false">
      <c r="B2701" s="229" t="n">
        <v>39221</v>
      </c>
      <c r="C2701" s="202" t="n">
        <v>0</v>
      </c>
      <c r="D2701" s="202" t="n">
        <v>0</v>
      </c>
      <c r="E2701" s="202" t="n">
        <v>0</v>
      </c>
      <c r="F2701" s="202" t="n">
        <v>0</v>
      </c>
      <c r="G2701" s="202" t="n">
        <v>0</v>
      </c>
      <c r="H2701" s="202" t="n">
        <v>0</v>
      </c>
      <c r="I2701" s="202" t="n">
        <v>0</v>
      </c>
      <c r="J2701" s="202" t="n">
        <v>1</v>
      </c>
      <c r="K2701" s="202" t="n">
        <v>0</v>
      </c>
      <c r="L2701" s="202" t="n">
        <v>1</v>
      </c>
      <c r="M2701" s="202" t="n">
        <f aca="false">IF(L2701=0,1,0)</f>
        <v>0</v>
      </c>
      <c r="N2701" s="230" t="n">
        <v>0</v>
      </c>
    </row>
    <row r="2702" customFormat="false" ht="12.75" hidden="false" customHeight="false" outlineLevel="0" collapsed="false">
      <c r="B2702" s="229" t="n">
        <v>39222</v>
      </c>
      <c r="C2702" s="202" t="n">
        <v>0</v>
      </c>
      <c r="D2702" s="202" t="n">
        <v>0</v>
      </c>
      <c r="E2702" s="202" t="n">
        <v>0</v>
      </c>
      <c r="F2702" s="202" t="n">
        <v>0</v>
      </c>
      <c r="G2702" s="202" t="n">
        <v>0</v>
      </c>
      <c r="H2702" s="202" t="n">
        <v>0</v>
      </c>
      <c r="I2702" s="202" t="n">
        <v>0</v>
      </c>
      <c r="J2702" s="202" t="n">
        <v>0</v>
      </c>
      <c r="K2702" s="202" t="n">
        <v>1</v>
      </c>
      <c r="L2702" s="202" t="n">
        <v>1</v>
      </c>
      <c r="M2702" s="202" t="n">
        <f aca="false">IF(L2702=0,1,0)</f>
        <v>0</v>
      </c>
      <c r="N2702" s="230" t="n">
        <v>0</v>
      </c>
    </row>
    <row r="2703" customFormat="false" ht="12.75" hidden="false" customHeight="false" outlineLevel="0" collapsed="false">
      <c r="B2703" s="229" t="n">
        <v>39223</v>
      </c>
      <c r="C2703" s="202" t="n">
        <v>0</v>
      </c>
      <c r="D2703" s="202" t="n">
        <v>0</v>
      </c>
      <c r="E2703" s="202" t="n">
        <v>1</v>
      </c>
      <c r="F2703" s="202" t="n">
        <v>0</v>
      </c>
      <c r="G2703" s="202" t="n">
        <v>0</v>
      </c>
      <c r="H2703" s="202" t="n">
        <v>0</v>
      </c>
      <c r="I2703" s="202" t="n">
        <v>0</v>
      </c>
      <c r="J2703" s="202" t="n">
        <v>0</v>
      </c>
      <c r="K2703" s="202" t="n">
        <v>0</v>
      </c>
      <c r="L2703" s="202" t="n">
        <v>0</v>
      </c>
      <c r="M2703" s="202" t="n">
        <f aca="false">IF(L2703=0,1,0)</f>
        <v>1</v>
      </c>
      <c r="N2703" s="230" t="n">
        <v>0</v>
      </c>
    </row>
    <row r="2704" customFormat="false" ht="12.75" hidden="false" customHeight="false" outlineLevel="0" collapsed="false">
      <c r="B2704" s="229" t="n">
        <v>39224</v>
      </c>
      <c r="C2704" s="202" t="n">
        <v>0</v>
      </c>
      <c r="D2704" s="202" t="n">
        <v>0</v>
      </c>
      <c r="E2704" s="202" t="n">
        <v>0</v>
      </c>
      <c r="F2704" s="202" t="n">
        <v>1</v>
      </c>
      <c r="G2704" s="202" t="n">
        <v>0</v>
      </c>
      <c r="H2704" s="202" t="n">
        <v>0</v>
      </c>
      <c r="I2704" s="202" t="n">
        <v>0</v>
      </c>
      <c r="J2704" s="202" t="n">
        <v>0</v>
      </c>
      <c r="K2704" s="202" t="n">
        <v>0</v>
      </c>
      <c r="L2704" s="202" t="n">
        <v>0</v>
      </c>
      <c r="M2704" s="202" t="n">
        <f aca="false">IF(L2704=0,1,0)</f>
        <v>1</v>
      </c>
      <c r="N2704" s="230" t="n">
        <v>1</v>
      </c>
    </row>
    <row r="2705" customFormat="false" ht="12.75" hidden="false" customHeight="false" outlineLevel="0" collapsed="false">
      <c r="B2705" s="229" t="n">
        <v>39225</v>
      </c>
      <c r="C2705" s="202" t="n">
        <v>0</v>
      </c>
      <c r="D2705" s="202" t="n">
        <v>0</v>
      </c>
      <c r="E2705" s="202" t="n">
        <v>0</v>
      </c>
      <c r="F2705" s="202" t="n">
        <v>0</v>
      </c>
      <c r="G2705" s="202" t="n">
        <v>1</v>
      </c>
      <c r="H2705" s="202" t="n">
        <v>0</v>
      </c>
      <c r="I2705" s="202" t="n">
        <v>0</v>
      </c>
      <c r="J2705" s="202" t="n">
        <v>0</v>
      </c>
      <c r="K2705" s="202" t="n">
        <v>0</v>
      </c>
      <c r="L2705" s="202" t="n">
        <v>0</v>
      </c>
      <c r="M2705" s="202" t="n">
        <f aca="false">IF(L2705=0,1,0)</f>
        <v>1</v>
      </c>
      <c r="N2705" s="230" t="n">
        <v>1</v>
      </c>
    </row>
    <row r="2706" customFormat="false" ht="12.75" hidden="false" customHeight="false" outlineLevel="0" collapsed="false">
      <c r="B2706" s="229" t="n">
        <v>39226</v>
      </c>
      <c r="C2706" s="202" t="n">
        <v>0</v>
      </c>
      <c r="D2706" s="202" t="n">
        <v>0</v>
      </c>
      <c r="E2706" s="202" t="n">
        <v>0</v>
      </c>
      <c r="F2706" s="202" t="n">
        <v>0</v>
      </c>
      <c r="G2706" s="202" t="n">
        <v>0</v>
      </c>
      <c r="H2706" s="202" t="n">
        <v>1</v>
      </c>
      <c r="I2706" s="202" t="n">
        <v>0</v>
      </c>
      <c r="J2706" s="202" t="n">
        <v>0</v>
      </c>
      <c r="K2706" s="202" t="n">
        <v>0</v>
      </c>
      <c r="L2706" s="202" t="n">
        <v>0</v>
      </c>
      <c r="M2706" s="202" t="n">
        <f aca="false">IF(L2706=0,1,0)</f>
        <v>1</v>
      </c>
      <c r="N2706" s="230" t="n">
        <v>1</v>
      </c>
    </row>
    <row r="2707" customFormat="false" ht="12.75" hidden="false" customHeight="false" outlineLevel="0" collapsed="false">
      <c r="B2707" s="229" t="n">
        <v>39227</v>
      </c>
      <c r="C2707" s="202" t="n">
        <v>0</v>
      </c>
      <c r="D2707" s="202" t="n">
        <v>0</v>
      </c>
      <c r="E2707" s="202" t="n">
        <v>0</v>
      </c>
      <c r="F2707" s="202" t="n">
        <v>0</v>
      </c>
      <c r="G2707" s="202" t="n">
        <v>0</v>
      </c>
      <c r="H2707" s="202" t="n">
        <v>0</v>
      </c>
      <c r="I2707" s="202" t="n">
        <v>1</v>
      </c>
      <c r="J2707" s="202" t="n">
        <v>0</v>
      </c>
      <c r="K2707" s="202" t="n">
        <v>0</v>
      </c>
      <c r="L2707" s="202" t="n">
        <v>0</v>
      </c>
      <c r="M2707" s="202" t="n">
        <f aca="false">IF(L2707=0,1,0)</f>
        <v>1</v>
      </c>
      <c r="N2707" s="230" t="n">
        <v>0</v>
      </c>
    </row>
    <row r="2708" customFormat="false" ht="12.75" hidden="false" customHeight="false" outlineLevel="0" collapsed="false">
      <c r="B2708" s="229" t="n">
        <v>39228</v>
      </c>
      <c r="C2708" s="202" t="n">
        <v>0</v>
      </c>
      <c r="D2708" s="202" t="n">
        <v>0</v>
      </c>
      <c r="E2708" s="202" t="n">
        <v>0</v>
      </c>
      <c r="F2708" s="202" t="n">
        <v>0</v>
      </c>
      <c r="G2708" s="202" t="n">
        <v>0</v>
      </c>
      <c r="H2708" s="202" t="n">
        <v>0</v>
      </c>
      <c r="I2708" s="202" t="n">
        <v>0</v>
      </c>
      <c r="J2708" s="202" t="n">
        <v>1</v>
      </c>
      <c r="K2708" s="202" t="n">
        <v>0</v>
      </c>
      <c r="L2708" s="202" t="n">
        <v>1</v>
      </c>
      <c r="M2708" s="202" t="n">
        <f aca="false">IF(L2708=0,1,0)</f>
        <v>0</v>
      </c>
      <c r="N2708" s="230" t="n">
        <v>0</v>
      </c>
    </row>
    <row r="2709" customFormat="false" ht="12.75" hidden="false" customHeight="false" outlineLevel="0" collapsed="false">
      <c r="B2709" s="229" t="n">
        <v>39229</v>
      </c>
      <c r="C2709" s="202" t="n">
        <v>0</v>
      </c>
      <c r="D2709" s="202" t="n">
        <v>0</v>
      </c>
      <c r="E2709" s="202" t="n">
        <v>0</v>
      </c>
      <c r="F2709" s="202" t="n">
        <v>0</v>
      </c>
      <c r="G2709" s="202" t="n">
        <v>0</v>
      </c>
      <c r="H2709" s="202" t="n">
        <v>0</v>
      </c>
      <c r="I2709" s="202" t="n">
        <v>0</v>
      </c>
      <c r="J2709" s="202" t="n">
        <v>0</v>
      </c>
      <c r="K2709" s="202" t="n">
        <v>1</v>
      </c>
      <c r="L2709" s="202" t="n">
        <v>1</v>
      </c>
      <c r="M2709" s="202" t="n">
        <f aca="false">IF(L2709=0,1,0)</f>
        <v>0</v>
      </c>
      <c r="N2709" s="230" t="n">
        <v>0</v>
      </c>
    </row>
    <row r="2710" customFormat="false" ht="12.75" hidden="false" customHeight="false" outlineLevel="0" collapsed="false">
      <c r="B2710" s="229" t="n">
        <v>39230</v>
      </c>
      <c r="C2710" s="202" t="n">
        <v>0</v>
      </c>
      <c r="D2710" s="202" t="n">
        <v>0</v>
      </c>
      <c r="E2710" s="202" t="n">
        <v>1</v>
      </c>
      <c r="F2710" s="202" t="n">
        <v>0</v>
      </c>
      <c r="G2710" s="202" t="n">
        <v>0</v>
      </c>
      <c r="H2710" s="202" t="n">
        <v>0</v>
      </c>
      <c r="I2710" s="202" t="n">
        <v>0</v>
      </c>
      <c r="J2710" s="202" t="n">
        <v>0</v>
      </c>
      <c r="K2710" s="202" t="n">
        <v>0</v>
      </c>
      <c r="L2710" s="202" t="n">
        <v>1</v>
      </c>
      <c r="M2710" s="202" t="n">
        <f aca="false">IF(L2710=0,1,0)</f>
        <v>0</v>
      </c>
      <c r="N2710" s="230" t="n">
        <v>0</v>
      </c>
    </row>
    <row r="2711" customFormat="false" ht="12.75" hidden="false" customHeight="false" outlineLevel="0" collapsed="false">
      <c r="B2711" s="229" t="n">
        <v>39231</v>
      </c>
      <c r="C2711" s="202" t="n">
        <v>0</v>
      </c>
      <c r="D2711" s="202" t="n">
        <v>0</v>
      </c>
      <c r="E2711" s="202" t="n">
        <v>0</v>
      </c>
      <c r="F2711" s="202" t="n">
        <v>1</v>
      </c>
      <c r="G2711" s="202" t="n">
        <v>0</v>
      </c>
      <c r="H2711" s="202" t="n">
        <v>0</v>
      </c>
      <c r="I2711" s="202" t="n">
        <v>0</v>
      </c>
      <c r="J2711" s="202" t="n">
        <v>0</v>
      </c>
      <c r="K2711" s="202" t="n">
        <v>0</v>
      </c>
      <c r="L2711" s="202" t="n">
        <v>0</v>
      </c>
      <c r="M2711" s="202" t="n">
        <f aca="false">IF(L2711=0,1,0)</f>
        <v>1</v>
      </c>
      <c r="N2711" s="230" t="n">
        <v>1</v>
      </c>
    </row>
    <row r="2712" customFormat="false" ht="12.75" hidden="false" customHeight="false" outlineLevel="0" collapsed="false">
      <c r="B2712" s="229" t="n">
        <v>39232</v>
      </c>
      <c r="C2712" s="202" t="n">
        <v>0</v>
      </c>
      <c r="D2712" s="202" t="n">
        <v>0</v>
      </c>
      <c r="E2712" s="202" t="n">
        <v>0</v>
      </c>
      <c r="F2712" s="202" t="n">
        <v>0</v>
      </c>
      <c r="G2712" s="202" t="n">
        <v>1</v>
      </c>
      <c r="H2712" s="202" t="n">
        <v>0</v>
      </c>
      <c r="I2712" s="202" t="n">
        <v>0</v>
      </c>
      <c r="J2712" s="202" t="n">
        <v>0</v>
      </c>
      <c r="K2712" s="202" t="n">
        <v>0</v>
      </c>
      <c r="L2712" s="202" t="n">
        <v>0</v>
      </c>
      <c r="M2712" s="202" t="n">
        <f aca="false">IF(L2712=0,1,0)</f>
        <v>1</v>
      </c>
      <c r="N2712" s="230" t="n">
        <v>1</v>
      </c>
    </row>
    <row r="2713" customFormat="false" ht="12.75" hidden="false" customHeight="false" outlineLevel="0" collapsed="false">
      <c r="B2713" s="229" t="n">
        <v>39233</v>
      </c>
      <c r="C2713" s="202" t="n">
        <v>0</v>
      </c>
      <c r="D2713" s="202" t="n">
        <v>0</v>
      </c>
      <c r="E2713" s="202" t="n">
        <v>0</v>
      </c>
      <c r="F2713" s="202" t="n">
        <v>0</v>
      </c>
      <c r="G2713" s="202" t="n">
        <v>0</v>
      </c>
      <c r="H2713" s="202" t="n">
        <v>1</v>
      </c>
      <c r="I2713" s="202" t="n">
        <v>0</v>
      </c>
      <c r="J2713" s="202" t="n">
        <v>0</v>
      </c>
      <c r="K2713" s="202" t="n">
        <v>0</v>
      </c>
      <c r="L2713" s="202" t="n">
        <v>0</v>
      </c>
      <c r="M2713" s="202" t="n">
        <f aca="false">IF(L2713=0,1,0)</f>
        <v>1</v>
      </c>
      <c r="N2713" s="230" t="n">
        <v>1</v>
      </c>
    </row>
    <row r="2714" customFormat="false" ht="12.75" hidden="false" customHeight="false" outlineLevel="0" collapsed="false">
      <c r="B2714" s="229" t="n">
        <v>39234</v>
      </c>
      <c r="C2714" s="202" t="n">
        <v>0</v>
      </c>
      <c r="D2714" s="202" t="n">
        <v>1</v>
      </c>
      <c r="E2714" s="202" t="n">
        <v>0</v>
      </c>
      <c r="F2714" s="202" t="n">
        <v>0</v>
      </c>
      <c r="G2714" s="202" t="n">
        <v>0</v>
      </c>
      <c r="H2714" s="202" t="n">
        <v>0</v>
      </c>
      <c r="I2714" s="202" t="n">
        <v>1</v>
      </c>
      <c r="J2714" s="202" t="n">
        <v>0</v>
      </c>
      <c r="K2714" s="202" t="n">
        <v>0</v>
      </c>
      <c r="L2714" s="202" t="n">
        <v>0</v>
      </c>
      <c r="M2714" s="202" t="n">
        <f aca="false">IF(L2714=0,1,0)</f>
        <v>1</v>
      </c>
      <c r="N2714" s="230" t="n">
        <v>0</v>
      </c>
    </row>
    <row r="2715" customFormat="false" ht="12.75" hidden="false" customHeight="false" outlineLevel="0" collapsed="false">
      <c r="B2715" s="229" t="n">
        <v>39235</v>
      </c>
      <c r="C2715" s="202" t="n">
        <v>0</v>
      </c>
      <c r="D2715" s="202" t="n">
        <v>1</v>
      </c>
      <c r="E2715" s="202" t="n">
        <v>0</v>
      </c>
      <c r="F2715" s="202" t="n">
        <v>0</v>
      </c>
      <c r="G2715" s="202" t="n">
        <v>0</v>
      </c>
      <c r="H2715" s="202" t="n">
        <v>0</v>
      </c>
      <c r="I2715" s="202" t="n">
        <v>0</v>
      </c>
      <c r="J2715" s="202" t="n">
        <v>1</v>
      </c>
      <c r="K2715" s="202" t="n">
        <v>0</v>
      </c>
      <c r="L2715" s="202" t="n">
        <v>1</v>
      </c>
      <c r="M2715" s="202" t="n">
        <f aca="false">IF(L2715=0,1,0)</f>
        <v>0</v>
      </c>
      <c r="N2715" s="230" t="n">
        <v>0</v>
      </c>
    </row>
    <row r="2716" customFormat="false" ht="12.75" hidden="false" customHeight="false" outlineLevel="0" collapsed="false">
      <c r="B2716" s="229" t="n">
        <v>39236</v>
      </c>
      <c r="C2716" s="202" t="n">
        <v>0</v>
      </c>
      <c r="D2716" s="202" t="n">
        <v>1</v>
      </c>
      <c r="E2716" s="202" t="n">
        <v>0</v>
      </c>
      <c r="F2716" s="202" t="n">
        <v>0</v>
      </c>
      <c r="G2716" s="202" t="n">
        <v>0</v>
      </c>
      <c r="H2716" s="202" t="n">
        <v>0</v>
      </c>
      <c r="I2716" s="202" t="n">
        <v>0</v>
      </c>
      <c r="J2716" s="202" t="n">
        <v>0</v>
      </c>
      <c r="K2716" s="202" t="n">
        <v>1</v>
      </c>
      <c r="L2716" s="202" t="n">
        <v>1</v>
      </c>
      <c r="M2716" s="202" t="n">
        <f aca="false">IF(L2716=0,1,0)</f>
        <v>0</v>
      </c>
      <c r="N2716" s="230" t="n">
        <v>0</v>
      </c>
    </row>
    <row r="2717" customFormat="false" ht="12.75" hidden="false" customHeight="false" outlineLevel="0" collapsed="false">
      <c r="B2717" s="229" t="n">
        <v>39237</v>
      </c>
      <c r="C2717" s="202" t="n">
        <v>0</v>
      </c>
      <c r="D2717" s="202" t="n">
        <v>1</v>
      </c>
      <c r="E2717" s="202" t="n">
        <v>1</v>
      </c>
      <c r="F2717" s="202" t="n">
        <v>0</v>
      </c>
      <c r="G2717" s="202" t="n">
        <v>0</v>
      </c>
      <c r="H2717" s="202" t="n">
        <v>0</v>
      </c>
      <c r="I2717" s="202" t="n">
        <v>0</v>
      </c>
      <c r="J2717" s="202" t="n">
        <v>0</v>
      </c>
      <c r="K2717" s="202" t="n">
        <v>0</v>
      </c>
      <c r="L2717" s="202" t="n">
        <v>0</v>
      </c>
      <c r="M2717" s="202" t="n">
        <f aca="false">IF(L2717=0,1,0)</f>
        <v>1</v>
      </c>
      <c r="N2717" s="230" t="n">
        <v>0</v>
      </c>
    </row>
    <row r="2718" customFormat="false" ht="12.75" hidden="false" customHeight="false" outlineLevel="0" collapsed="false">
      <c r="B2718" s="229" t="n">
        <v>39238</v>
      </c>
      <c r="C2718" s="202" t="n">
        <v>0</v>
      </c>
      <c r="D2718" s="202" t="n">
        <v>1</v>
      </c>
      <c r="E2718" s="202" t="n">
        <v>0</v>
      </c>
      <c r="F2718" s="202" t="n">
        <v>1</v>
      </c>
      <c r="G2718" s="202" t="n">
        <v>0</v>
      </c>
      <c r="H2718" s="202" t="n">
        <v>0</v>
      </c>
      <c r="I2718" s="202" t="n">
        <v>0</v>
      </c>
      <c r="J2718" s="202" t="n">
        <v>0</v>
      </c>
      <c r="K2718" s="202" t="n">
        <v>0</v>
      </c>
      <c r="L2718" s="202" t="n">
        <v>0</v>
      </c>
      <c r="M2718" s="202" t="n">
        <f aca="false">IF(L2718=0,1,0)</f>
        <v>1</v>
      </c>
      <c r="N2718" s="230" t="n">
        <v>1</v>
      </c>
    </row>
    <row r="2719" customFormat="false" ht="12.75" hidden="false" customHeight="false" outlineLevel="0" collapsed="false">
      <c r="B2719" s="229" t="n">
        <v>39239</v>
      </c>
      <c r="C2719" s="202" t="n">
        <v>0</v>
      </c>
      <c r="D2719" s="202" t="n">
        <v>1</v>
      </c>
      <c r="E2719" s="202" t="n">
        <v>0</v>
      </c>
      <c r="F2719" s="202" t="n">
        <v>0</v>
      </c>
      <c r="G2719" s="202" t="n">
        <v>1</v>
      </c>
      <c r="H2719" s="202" t="n">
        <v>0</v>
      </c>
      <c r="I2719" s="202" t="n">
        <v>0</v>
      </c>
      <c r="J2719" s="202" t="n">
        <v>0</v>
      </c>
      <c r="K2719" s="202" t="n">
        <v>0</v>
      </c>
      <c r="L2719" s="202" t="n">
        <v>0</v>
      </c>
      <c r="M2719" s="202" t="n">
        <f aca="false">IF(L2719=0,1,0)</f>
        <v>1</v>
      </c>
      <c r="N2719" s="230" t="n">
        <v>1</v>
      </c>
    </row>
    <row r="2720" customFormat="false" ht="12.75" hidden="false" customHeight="false" outlineLevel="0" collapsed="false">
      <c r="B2720" s="229" t="n">
        <v>39240</v>
      </c>
      <c r="C2720" s="202" t="n">
        <v>0</v>
      </c>
      <c r="D2720" s="202" t="n">
        <v>1</v>
      </c>
      <c r="E2720" s="202" t="n">
        <v>0</v>
      </c>
      <c r="F2720" s="202" t="n">
        <v>0</v>
      </c>
      <c r="G2720" s="202" t="n">
        <v>0</v>
      </c>
      <c r="H2720" s="202" t="n">
        <v>1</v>
      </c>
      <c r="I2720" s="202" t="n">
        <v>0</v>
      </c>
      <c r="J2720" s="202" t="n">
        <v>0</v>
      </c>
      <c r="K2720" s="202" t="n">
        <v>0</v>
      </c>
      <c r="L2720" s="202" t="n">
        <v>0</v>
      </c>
      <c r="M2720" s="202" t="n">
        <f aca="false">IF(L2720=0,1,0)</f>
        <v>1</v>
      </c>
      <c r="N2720" s="230" t="n">
        <v>1</v>
      </c>
    </row>
    <row r="2721" customFormat="false" ht="12.75" hidden="false" customHeight="false" outlineLevel="0" collapsed="false">
      <c r="B2721" s="229" t="n">
        <v>39241</v>
      </c>
      <c r="C2721" s="202" t="n">
        <v>0</v>
      </c>
      <c r="D2721" s="202" t="n">
        <v>1</v>
      </c>
      <c r="E2721" s="202" t="n">
        <v>0</v>
      </c>
      <c r="F2721" s="202" t="n">
        <v>0</v>
      </c>
      <c r="G2721" s="202" t="n">
        <v>0</v>
      </c>
      <c r="H2721" s="202" t="n">
        <v>0</v>
      </c>
      <c r="I2721" s="202" t="n">
        <v>1</v>
      </c>
      <c r="J2721" s="202" t="n">
        <v>0</v>
      </c>
      <c r="K2721" s="202" t="n">
        <v>0</v>
      </c>
      <c r="L2721" s="202" t="n">
        <v>0</v>
      </c>
      <c r="M2721" s="202" t="n">
        <f aca="false">IF(L2721=0,1,0)</f>
        <v>1</v>
      </c>
      <c r="N2721" s="230" t="n">
        <v>0</v>
      </c>
    </row>
    <row r="2722" customFormat="false" ht="12.75" hidden="false" customHeight="false" outlineLevel="0" collapsed="false">
      <c r="B2722" s="229" t="n">
        <v>39242</v>
      </c>
      <c r="C2722" s="202" t="n">
        <v>0</v>
      </c>
      <c r="D2722" s="202" t="n">
        <v>1</v>
      </c>
      <c r="E2722" s="202" t="n">
        <v>0</v>
      </c>
      <c r="F2722" s="202" t="n">
        <v>0</v>
      </c>
      <c r="G2722" s="202" t="n">
        <v>0</v>
      </c>
      <c r="H2722" s="202" t="n">
        <v>0</v>
      </c>
      <c r="I2722" s="202" t="n">
        <v>0</v>
      </c>
      <c r="J2722" s="202" t="n">
        <v>1</v>
      </c>
      <c r="K2722" s="202" t="n">
        <v>0</v>
      </c>
      <c r="L2722" s="202" t="n">
        <v>1</v>
      </c>
      <c r="M2722" s="202" t="n">
        <f aca="false">IF(L2722=0,1,0)</f>
        <v>0</v>
      </c>
      <c r="N2722" s="230" t="n">
        <v>0</v>
      </c>
    </row>
    <row r="2723" customFormat="false" ht="12.75" hidden="false" customHeight="false" outlineLevel="0" collapsed="false">
      <c r="B2723" s="229" t="n">
        <v>39243</v>
      </c>
      <c r="C2723" s="202" t="n">
        <v>0</v>
      </c>
      <c r="D2723" s="202" t="n">
        <v>1</v>
      </c>
      <c r="E2723" s="202" t="n">
        <v>0</v>
      </c>
      <c r="F2723" s="202" t="n">
        <v>0</v>
      </c>
      <c r="G2723" s="202" t="n">
        <v>0</v>
      </c>
      <c r="H2723" s="202" t="n">
        <v>0</v>
      </c>
      <c r="I2723" s="202" t="n">
        <v>0</v>
      </c>
      <c r="J2723" s="202" t="n">
        <v>0</v>
      </c>
      <c r="K2723" s="202" t="n">
        <v>1</v>
      </c>
      <c r="L2723" s="202" t="n">
        <v>1</v>
      </c>
      <c r="M2723" s="202" t="n">
        <f aca="false">IF(L2723=0,1,0)</f>
        <v>0</v>
      </c>
      <c r="N2723" s="230" t="n">
        <v>0</v>
      </c>
    </row>
    <row r="2724" customFormat="false" ht="12.75" hidden="false" customHeight="false" outlineLevel="0" collapsed="false">
      <c r="B2724" s="229" t="n">
        <v>39244</v>
      </c>
      <c r="C2724" s="202" t="n">
        <v>0</v>
      </c>
      <c r="D2724" s="202" t="n">
        <v>1</v>
      </c>
      <c r="E2724" s="202" t="n">
        <v>1</v>
      </c>
      <c r="F2724" s="202" t="n">
        <v>0</v>
      </c>
      <c r="G2724" s="202" t="n">
        <v>0</v>
      </c>
      <c r="H2724" s="202" t="n">
        <v>0</v>
      </c>
      <c r="I2724" s="202" t="n">
        <v>0</v>
      </c>
      <c r="J2724" s="202" t="n">
        <v>0</v>
      </c>
      <c r="K2724" s="202" t="n">
        <v>0</v>
      </c>
      <c r="L2724" s="202" t="n">
        <v>0</v>
      </c>
      <c r="M2724" s="202" t="n">
        <f aca="false">IF(L2724=0,1,0)</f>
        <v>1</v>
      </c>
      <c r="N2724" s="230" t="n">
        <v>0</v>
      </c>
    </row>
    <row r="2725" customFormat="false" ht="12.75" hidden="false" customHeight="false" outlineLevel="0" collapsed="false">
      <c r="B2725" s="229" t="n">
        <v>39245</v>
      </c>
      <c r="C2725" s="202" t="n">
        <v>0</v>
      </c>
      <c r="D2725" s="202" t="n">
        <v>1</v>
      </c>
      <c r="E2725" s="202" t="n">
        <v>0</v>
      </c>
      <c r="F2725" s="202" t="n">
        <v>1</v>
      </c>
      <c r="G2725" s="202" t="n">
        <v>0</v>
      </c>
      <c r="H2725" s="202" t="n">
        <v>0</v>
      </c>
      <c r="I2725" s="202" t="n">
        <v>0</v>
      </c>
      <c r="J2725" s="202" t="n">
        <v>0</v>
      </c>
      <c r="K2725" s="202" t="n">
        <v>0</v>
      </c>
      <c r="L2725" s="202" t="n">
        <v>0</v>
      </c>
      <c r="M2725" s="202" t="n">
        <f aca="false">IF(L2725=0,1,0)</f>
        <v>1</v>
      </c>
      <c r="N2725" s="230" t="n">
        <v>1</v>
      </c>
    </row>
    <row r="2726" customFormat="false" ht="12.75" hidden="false" customHeight="false" outlineLevel="0" collapsed="false">
      <c r="B2726" s="229" t="n">
        <v>39246</v>
      </c>
      <c r="C2726" s="202" t="n">
        <v>0</v>
      </c>
      <c r="D2726" s="202" t="n">
        <v>1</v>
      </c>
      <c r="E2726" s="202" t="n">
        <v>0</v>
      </c>
      <c r="F2726" s="202" t="n">
        <v>0</v>
      </c>
      <c r="G2726" s="202" t="n">
        <v>1</v>
      </c>
      <c r="H2726" s="202" t="n">
        <v>0</v>
      </c>
      <c r="I2726" s="202" t="n">
        <v>0</v>
      </c>
      <c r="J2726" s="202" t="n">
        <v>0</v>
      </c>
      <c r="K2726" s="202" t="n">
        <v>0</v>
      </c>
      <c r="L2726" s="202" t="n">
        <v>0</v>
      </c>
      <c r="M2726" s="202" t="n">
        <f aca="false">IF(L2726=0,1,0)</f>
        <v>1</v>
      </c>
      <c r="N2726" s="230" t="n">
        <v>1</v>
      </c>
    </row>
    <row r="2727" customFormat="false" ht="12.75" hidden="false" customHeight="false" outlineLevel="0" collapsed="false">
      <c r="B2727" s="229" t="n">
        <v>39247</v>
      </c>
      <c r="C2727" s="202" t="n">
        <v>0</v>
      </c>
      <c r="D2727" s="202" t="n">
        <v>1</v>
      </c>
      <c r="E2727" s="202" t="n">
        <v>0</v>
      </c>
      <c r="F2727" s="202" t="n">
        <v>0</v>
      </c>
      <c r="G2727" s="202" t="n">
        <v>0</v>
      </c>
      <c r="H2727" s="202" t="n">
        <v>1</v>
      </c>
      <c r="I2727" s="202" t="n">
        <v>0</v>
      </c>
      <c r="J2727" s="202" t="n">
        <v>0</v>
      </c>
      <c r="K2727" s="202" t="n">
        <v>0</v>
      </c>
      <c r="L2727" s="202" t="n">
        <v>0</v>
      </c>
      <c r="M2727" s="202" t="n">
        <f aca="false">IF(L2727=0,1,0)</f>
        <v>1</v>
      </c>
      <c r="N2727" s="230" t="n">
        <v>1</v>
      </c>
    </row>
    <row r="2728" customFormat="false" ht="12.75" hidden="false" customHeight="false" outlineLevel="0" collapsed="false">
      <c r="B2728" s="229" t="n">
        <v>39248</v>
      </c>
      <c r="C2728" s="202" t="n">
        <v>0</v>
      </c>
      <c r="D2728" s="202" t="n">
        <v>1</v>
      </c>
      <c r="E2728" s="202" t="n">
        <v>0</v>
      </c>
      <c r="F2728" s="202" t="n">
        <v>0</v>
      </c>
      <c r="G2728" s="202" t="n">
        <v>0</v>
      </c>
      <c r="H2728" s="202" t="n">
        <v>0</v>
      </c>
      <c r="I2728" s="202" t="n">
        <v>1</v>
      </c>
      <c r="J2728" s="202" t="n">
        <v>0</v>
      </c>
      <c r="K2728" s="202" t="n">
        <v>0</v>
      </c>
      <c r="L2728" s="202" t="n">
        <v>0</v>
      </c>
      <c r="M2728" s="202" t="n">
        <f aca="false">IF(L2728=0,1,0)</f>
        <v>1</v>
      </c>
      <c r="N2728" s="230" t="n">
        <v>0</v>
      </c>
    </row>
    <row r="2729" customFormat="false" ht="12.75" hidden="false" customHeight="false" outlineLevel="0" collapsed="false">
      <c r="B2729" s="229" t="n">
        <v>39249</v>
      </c>
      <c r="C2729" s="202" t="n">
        <v>0</v>
      </c>
      <c r="D2729" s="202" t="n">
        <v>1</v>
      </c>
      <c r="E2729" s="202" t="n">
        <v>0</v>
      </c>
      <c r="F2729" s="202" t="n">
        <v>0</v>
      </c>
      <c r="G2729" s="202" t="n">
        <v>0</v>
      </c>
      <c r="H2729" s="202" t="n">
        <v>0</v>
      </c>
      <c r="I2729" s="202" t="n">
        <v>0</v>
      </c>
      <c r="J2729" s="202" t="n">
        <v>1</v>
      </c>
      <c r="K2729" s="202" t="n">
        <v>0</v>
      </c>
      <c r="L2729" s="202" t="n">
        <v>1</v>
      </c>
      <c r="M2729" s="202" t="n">
        <f aca="false">IF(L2729=0,1,0)</f>
        <v>0</v>
      </c>
      <c r="N2729" s="230" t="n">
        <v>0</v>
      </c>
    </row>
    <row r="2730" customFormat="false" ht="12.75" hidden="false" customHeight="false" outlineLevel="0" collapsed="false">
      <c r="B2730" s="229" t="n">
        <v>39250</v>
      </c>
      <c r="C2730" s="202" t="n">
        <v>0</v>
      </c>
      <c r="D2730" s="202" t="n">
        <v>1</v>
      </c>
      <c r="E2730" s="202" t="n">
        <v>0</v>
      </c>
      <c r="F2730" s="202" t="n">
        <v>0</v>
      </c>
      <c r="G2730" s="202" t="n">
        <v>0</v>
      </c>
      <c r="H2730" s="202" t="n">
        <v>0</v>
      </c>
      <c r="I2730" s="202" t="n">
        <v>0</v>
      </c>
      <c r="J2730" s="202" t="n">
        <v>0</v>
      </c>
      <c r="K2730" s="202" t="n">
        <v>1</v>
      </c>
      <c r="L2730" s="202" t="n">
        <v>1</v>
      </c>
      <c r="M2730" s="202" t="n">
        <f aca="false">IF(L2730=0,1,0)</f>
        <v>0</v>
      </c>
      <c r="N2730" s="230" t="n">
        <v>0</v>
      </c>
    </row>
    <row r="2731" customFormat="false" ht="12.75" hidden="false" customHeight="false" outlineLevel="0" collapsed="false">
      <c r="B2731" s="229" t="n">
        <v>39251</v>
      </c>
      <c r="C2731" s="202" t="n">
        <v>0</v>
      </c>
      <c r="D2731" s="202" t="n">
        <v>1</v>
      </c>
      <c r="E2731" s="202" t="n">
        <v>1</v>
      </c>
      <c r="F2731" s="202" t="n">
        <v>0</v>
      </c>
      <c r="G2731" s="202" t="n">
        <v>0</v>
      </c>
      <c r="H2731" s="202" t="n">
        <v>0</v>
      </c>
      <c r="I2731" s="202" t="n">
        <v>0</v>
      </c>
      <c r="J2731" s="202" t="n">
        <v>0</v>
      </c>
      <c r="K2731" s="202" t="n">
        <v>0</v>
      </c>
      <c r="L2731" s="202" t="n">
        <v>0</v>
      </c>
      <c r="M2731" s="202" t="n">
        <f aca="false">IF(L2731=0,1,0)</f>
        <v>1</v>
      </c>
      <c r="N2731" s="230" t="n">
        <v>0</v>
      </c>
    </row>
    <row r="2732" customFormat="false" ht="12.75" hidden="false" customHeight="false" outlineLevel="0" collapsed="false">
      <c r="B2732" s="229" t="n">
        <v>39252</v>
      </c>
      <c r="C2732" s="202" t="n">
        <v>0</v>
      </c>
      <c r="D2732" s="202" t="n">
        <v>1</v>
      </c>
      <c r="E2732" s="202" t="n">
        <v>0</v>
      </c>
      <c r="F2732" s="202" t="n">
        <v>1</v>
      </c>
      <c r="G2732" s="202" t="n">
        <v>0</v>
      </c>
      <c r="H2732" s="202" t="n">
        <v>0</v>
      </c>
      <c r="I2732" s="202" t="n">
        <v>0</v>
      </c>
      <c r="J2732" s="202" t="n">
        <v>0</v>
      </c>
      <c r="K2732" s="202" t="n">
        <v>0</v>
      </c>
      <c r="L2732" s="202" t="n">
        <v>0</v>
      </c>
      <c r="M2732" s="202" t="n">
        <f aca="false">IF(L2732=0,1,0)</f>
        <v>1</v>
      </c>
      <c r="N2732" s="230" t="n">
        <v>1</v>
      </c>
    </row>
    <row r="2733" customFormat="false" ht="12.75" hidden="false" customHeight="false" outlineLevel="0" collapsed="false">
      <c r="B2733" s="229" t="n">
        <v>39253</v>
      </c>
      <c r="C2733" s="202" t="n">
        <v>0</v>
      </c>
      <c r="D2733" s="202" t="n">
        <v>1</v>
      </c>
      <c r="E2733" s="202" t="n">
        <v>0</v>
      </c>
      <c r="F2733" s="202" t="n">
        <v>0</v>
      </c>
      <c r="G2733" s="202" t="n">
        <v>1</v>
      </c>
      <c r="H2733" s="202" t="n">
        <v>0</v>
      </c>
      <c r="I2733" s="202" t="n">
        <v>0</v>
      </c>
      <c r="J2733" s="202" t="n">
        <v>0</v>
      </c>
      <c r="K2733" s="202" t="n">
        <v>0</v>
      </c>
      <c r="L2733" s="202" t="n">
        <v>0</v>
      </c>
      <c r="M2733" s="202" t="n">
        <f aca="false">IF(L2733=0,1,0)</f>
        <v>1</v>
      </c>
      <c r="N2733" s="230" t="n">
        <v>1</v>
      </c>
    </row>
    <row r="2734" customFormat="false" ht="12.75" hidden="false" customHeight="false" outlineLevel="0" collapsed="false">
      <c r="B2734" s="229" t="n">
        <v>39254</v>
      </c>
      <c r="C2734" s="202" t="n">
        <v>0</v>
      </c>
      <c r="D2734" s="202" t="n">
        <v>1</v>
      </c>
      <c r="E2734" s="202" t="n">
        <v>0</v>
      </c>
      <c r="F2734" s="202" t="n">
        <v>0</v>
      </c>
      <c r="G2734" s="202" t="n">
        <v>0</v>
      </c>
      <c r="H2734" s="202" t="n">
        <v>1</v>
      </c>
      <c r="I2734" s="202" t="n">
        <v>0</v>
      </c>
      <c r="J2734" s="202" t="n">
        <v>0</v>
      </c>
      <c r="K2734" s="202" t="n">
        <v>0</v>
      </c>
      <c r="L2734" s="202" t="n">
        <v>0</v>
      </c>
      <c r="M2734" s="202" t="n">
        <f aca="false">IF(L2734=0,1,0)</f>
        <v>1</v>
      </c>
      <c r="N2734" s="230" t="n">
        <v>1</v>
      </c>
    </row>
    <row r="2735" customFormat="false" ht="12.75" hidden="false" customHeight="false" outlineLevel="0" collapsed="false">
      <c r="B2735" s="229" t="n">
        <v>39255</v>
      </c>
      <c r="C2735" s="202" t="n">
        <v>0</v>
      </c>
      <c r="D2735" s="202" t="n">
        <v>1</v>
      </c>
      <c r="E2735" s="202" t="n">
        <v>0</v>
      </c>
      <c r="F2735" s="202" t="n">
        <v>0</v>
      </c>
      <c r="G2735" s="202" t="n">
        <v>0</v>
      </c>
      <c r="H2735" s="202" t="n">
        <v>0</v>
      </c>
      <c r="I2735" s="202" t="n">
        <v>1</v>
      </c>
      <c r="J2735" s="202" t="n">
        <v>0</v>
      </c>
      <c r="K2735" s="202" t="n">
        <v>0</v>
      </c>
      <c r="L2735" s="202" t="n">
        <v>0</v>
      </c>
      <c r="M2735" s="202" t="n">
        <f aca="false">IF(L2735=0,1,0)</f>
        <v>1</v>
      </c>
      <c r="N2735" s="230" t="n">
        <v>0</v>
      </c>
    </row>
    <row r="2736" customFormat="false" ht="12.75" hidden="false" customHeight="false" outlineLevel="0" collapsed="false">
      <c r="B2736" s="229" t="n">
        <v>39256</v>
      </c>
      <c r="C2736" s="202" t="n">
        <v>0</v>
      </c>
      <c r="D2736" s="202" t="n">
        <v>1</v>
      </c>
      <c r="E2736" s="202" t="n">
        <v>0</v>
      </c>
      <c r="F2736" s="202" t="n">
        <v>0</v>
      </c>
      <c r="G2736" s="202" t="n">
        <v>0</v>
      </c>
      <c r="H2736" s="202" t="n">
        <v>0</v>
      </c>
      <c r="I2736" s="202" t="n">
        <v>0</v>
      </c>
      <c r="J2736" s="202" t="n">
        <v>1</v>
      </c>
      <c r="K2736" s="202" t="n">
        <v>0</v>
      </c>
      <c r="L2736" s="202" t="n">
        <v>1</v>
      </c>
      <c r="M2736" s="202" t="n">
        <f aca="false">IF(L2736=0,1,0)</f>
        <v>0</v>
      </c>
      <c r="N2736" s="230" t="n">
        <v>0</v>
      </c>
    </row>
    <row r="2737" customFormat="false" ht="12.75" hidden="false" customHeight="false" outlineLevel="0" collapsed="false">
      <c r="B2737" s="229" t="n">
        <v>39257</v>
      </c>
      <c r="C2737" s="202" t="n">
        <v>0</v>
      </c>
      <c r="D2737" s="202" t="n">
        <v>1</v>
      </c>
      <c r="E2737" s="202" t="n">
        <v>0</v>
      </c>
      <c r="F2737" s="202" t="n">
        <v>0</v>
      </c>
      <c r="G2737" s="202" t="n">
        <v>0</v>
      </c>
      <c r="H2737" s="202" t="n">
        <v>0</v>
      </c>
      <c r="I2737" s="202" t="n">
        <v>0</v>
      </c>
      <c r="J2737" s="202" t="n">
        <v>0</v>
      </c>
      <c r="K2737" s="202" t="n">
        <v>1</v>
      </c>
      <c r="L2737" s="202" t="n">
        <v>1</v>
      </c>
      <c r="M2737" s="202" t="n">
        <f aca="false">IF(L2737=0,1,0)</f>
        <v>0</v>
      </c>
      <c r="N2737" s="230" t="n">
        <v>0</v>
      </c>
    </row>
    <row r="2738" customFormat="false" ht="12.75" hidden="false" customHeight="false" outlineLevel="0" collapsed="false">
      <c r="B2738" s="229" t="n">
        <v>39258</v>
      </c>
      <c r="C2738" s="202" t="n">
        <v>0</v>
      </c>
      <c r="D2738" s="202" t="n">
        <v>1</v>
      </c>
      <c r="E2738" s="202" t="n">
        <v>1</v>
      </c>
      <c r="F2738" s="202" t="n">
        <v>0</v>
      </c>
      <c r="G2738" s="202" t="n">
        <v>0</v>
      </c>
      <c r="H2738" s="202" t="n">
        <v>0</v>
      </c>
      <c r="I2738" s="202" t="n">
        <v>0</v>
      </c>
      <c r="J2738" s="202" t="n">
        <v>0</v>
      </c>
      <c r="K2738" s="202" t="n">
        <v>0</v>
      </c>
      <c r="L2738" s="202" t="n">
        <v>0</v>
      </c>
      <c r="M2738" s="202" t="n">
        <f aca="false">IF(L2738=0,1,0)</f>
        <v>1</v>
      </c>
      <c r="N2738" s="230" t="n">
        <v>0</v>
      </c>
    </row>
    <row r="2739" customFormat="false" ht="12.75" hidden="false" customHeight="false" outlineLevel="0" collapsed="false">
      <c r="B2739" s="229" t="n">
        <v>39259</v>
      </c>
      <c r="C2739" s="202" t="n">
        <v>0</v>
      </c>
      <c r="D2739" s="202" t="n">
        <v>1</v>
      </c>
      <c r="E2739" s="202" t="n">
        <v>0</v>
      </c>
      <c r="F2739" s="202" t="n">
        <v>1</v>
      </c>
      <c r="G2739" s="202" t="n">
        <v>0</v>
      </c>
      <c r="H2739" s="202" t="n">
        <v>0</v>
      </c>
      <c r="I2739" s="202" t="n">
        <v>0</v>
      </c>
      <c r="J2739" s="202" t="n">
        <v>0</v>
      </c>
      <c r="K2739" s="202" t="n">
        <v>0</v>
      </c>
      <c r="L2739" s="202" t="n">
        <v>0</v>
      </c>
      <c r="M2739" s="202" t="n">
        <f aca="false">IF(L2739=0,1,0)</f>
        <v>1</v>
      </c>
      <c r="N2739" s="230" t="n">
        <v>1</v>
      </c>
    </row>
    <row r="2740" customFormat="false" ht="12.75" hidden="false" customHeight="false" outlineLevel="0" collapsed="false">
      <c r="B2740" s="229" t="n">
        <v>39260</v>
      </c>
      <c r="C2740" s="202" t="n">
        <v>0</v>
      </c>
      <c r="D2740" s="202" t="n">
        <v>1</v>
      </c>
      <c r="E2740" s="202" t="n">
        <v>0</v>
      </c>
      <c r="F2740" s="202" t="n">
        <v>0</v>
      </c>
      <c r="G2740" s="202" t="n">
        <v>1</v>
      </c>
      <c r="H2740" s="202" t="n">
        <v>0</v>
      </c>
      <c r="I2740" s="202" t="n">
        <v>0</v>
      </c>
      <c r="J2740" s="202" t="n">
        <v>0</v>
      </c>
      <c r="K2740" s="202" t="n">
        <v>0</v>
      </c>
      <c r="L2740" s="202" t="n">
        <v>0</v>
      </c>
      <c r="M2740" s="202" t="n">
        <f aca="false">IF(L2740=0,1,0)</f>
        <v>1</v>
      </c>
      <c r="N2740" s="230" t="n">
        <v>1</v>
      </c>
    </row>
    <row r="2741" customFormat="false" ht="12.75" hidden="false" customHeight="false" outlineLevel="0" collapsed="false">
      <c r="B2741" s="229" t="n">
        <v>39261</v>
      </c>
      <c r="C2741" s="202" t="n">
        <v>0</v>
      </c>
      <c r="D2741" s="202" t="n">
        <v>1</v>
      </c>
      <c r="E2741" s="202" t="n">
        <v>0</v>
      </c>
      <c r="F2741" s="202" t="n">
        <v>0</v>
      </c>
      <c r="G2741" s="202" t="n">
        <v>0</v>
      </c>
      <c r="H2741" s="202" t="n">
        <v>1</v>
      </c>
      <c r="I2741" s="202" t="n">
        <v>0</v>
      </c>
      <c r="J2741" s="202" t="n">
        <v>0</v>
      </c>
      <c r="K2741" s="202" t="n">
        <v>0</v>
      </c>
      <c r="L2741" s="202" t="n">
        <v>0</v>
      </c>
      <c r="M2741" s="202" t="n">
        <f aca="false">IF(L2741=0,1,0)</f>
        <v>1</v>
      </c>
      <c r="N2741" s="230" t="n">
        <v>1</v>
      </c>
    </row>
    <row r="2742" customFormat="false" ht="12.75" hidden="false" customHeight="false" outlineLevel="0" collapsed="false">
      <c r="B2742" s="229" t="n">
        <v>39262</v>
      </c>
      <c r="C2742" s="202" t="n">
        <v>0</v>
      </c>
      <c r="D2742" s="202" t="n">
        <v>1</v>
      </c>
      <c r="E2742" s="202" t="n">
        <v>0</v>
      </c>
      <c r="F2742" s="202" t="n">
        <v>0</v>
      </c>
      <c r="G2742" s="202" t="n">
        <v>0</v>
      </c>
      <c r="H2742" s="202" t="n">
        <v>0</v>
      </c>
      <c r="I2742" s="202" t="n">
        <v>1</v>
      </c>
      <c r="J2742" s="202" t="n">
        <v>0</v>
      </c>
      <c r="K2742" s="202" t="n">
        <v>0</v>
      </c>
      <c r="L2742" s="202" t="n">
        <v>0</v>
      </c>
      <c r="M2742" s="202" t="n">
        <f aca="false">IF(L2742=0,1,0)</f>
        <v>1</v>
      </c>
      <c r="N2742" s="230" t="n">
        <v>0</v>
      </c>
    </row>
    <row r="2743" customFormat="false" ht="12.75" hidden="false" customHeight="false" outlineLevel="0" collapsed="false">
      <c r="B2743" s="229" t="n">
        <v>39263</v>
      </c>
      <c r="C2743" s="202" t="n">
        <v>0</v>
      </c>
      <c r="D2743" s="202" t="n">
        <v>1</v>
      </c>
      <c r="E2743" s="202" t="n">
        <v>0</v>
      </c>
      <c r="F2743" s="202" t="n">
        <v>0</v>
      </c>
      <c r="G2743" s="202" t="n">
        <v>0</v>
      </c>
      <c r="H2743" s="202" t="n">
        <v>0</v>
      </c>
      <c r="I2743" s="202" t="n">
        <v>0</v>
      </c>
      <c r="J2743" s="202" t="n">
        <v>1</v>
      </c>
      <c r="K2743" s="202" t="n">
        <v>0</v>
      </c>
      <c r="L2743" s="202" t="n">
        <v>1</v>
      </c>
      <c r="M2743" s="202" t="n">
        <f aca="false">IF(L2743=0,1,0)</f>
        <v>0</v>
      </c>
      <c r="N2743" s="230" t="n">
        <v>0</v>
      </c>
    </row>
    <row r="2744" customFormat="false" ht="12.75" hidden="false" customHeight="false" outlineLevel="0" collapsed="false">
      <c r="B2744" s="229" t="n">
        <v>39264</v>
      </c>
      <c r="C2744" s="202" t="n">
        <v>0</v>
      </c>
      <c r="D2744" s="202" t="n">
        <v>1</v>
      </c>
      <c r="E2744" s="202" t="n">
        <v>0</v>
      </c>
      <c r="F2744" s="202" t="n">
        <v>0</v>
      </c>
      <c r="G2744" s="202" t="n">
        <v>0</v>
      </c>
      <c r="H2744" s="202" t="n">
        <v>0</v>
      </c>
      <c r="I2744" s="202" t="n">
        <v>0</v>
      </c>
      <c r="J2744" s="202" t="n">
        <v>0</v>
      </c>
      <c r="K2744" s="202" t="n">
        <v>1</v>
      </c>
      <c r="L2744" s="202" t="n">
        <v>1</v>
      </c>
      <c r="M2744" s="202" t="n">
        <f aca="false">IF(L2744=0,1,0)</f>
        <v>0</v>
      </c>
      <c r="N2744" s="230" t="n">
        <v>0</v>
      </c>
    </row>
    <row r="2745" customFormat="false" ht="12.75" hidden="false" customHeight="false" outlineLevel="0" collapsed="false">
      <c r="B2745" s="229" t="n">
        <v>39265</v>
      </c>
      <c r="C2745" s="202" t="n">
        <v>0</v>
      </c>
      <c r="D2745" s="202" t="n">
        <v>1</v>
      </c>
      <c r="E2745" s="202" t="n">
        <v>1</v>
      </c>
      <c r="F2745" s="202" t="n">
        <v>0</v>
      </c>
      <c r="G2745" s="202" t="n">
        <v>0</v>
      </c>
      <c r="H2745" s="202" t="n">
        <v>0</v>
      </c>
      <c r="I2745" s="202" t="n">
        <v>0</v>
      </c>
      <c r="J2745" s="202" t="n">
        <v>0</v>
      </c>
      <c r="K2745" s="202" t="n">
        <v>0</v>
      </c>
      <c r="L2745" s="202" t="n">
        <v>0</v>
      </c>
      <c r="M2745" s="202" t="n">
        <f aca="false">IF(L2745=0,1,0)</f>
        <v>1</v>
      </c>
      <c r="N2745" s="230" t="n">
        <v>0</v>
      </c>
    </row>
    <row r="2746" customFormat="false" ht="12.75" hidden="false" customHeight="false" outlineLevel="0" collapsed="false">
      <c r="B2746" s="229" t="n">
        <v>39266</v>
      </c>
      <c r="C2746" s="202" t="n">
        <v>0</v>
      </c>
      <c r="D2746" s="202" t="n">
        <v>1</v>
      </c>
      <c r="E2746" s="202" t="n">
        <v>0</v>
      </c>
      <c r="F2746" s="202" t="n">
        <v>1</v>
      </c>
      <c r="G2746" s="202" t="n">
        <v>0</v>
      </c>
      <c r="H2746" s="202" t="n">
        <v>0</v>
      </c>
      <c r="I2746" s="202" t="n">
        <v>0</v>
      </c>
      <c r="J2746" s="202" t="n">
        <v>0</v>
      </c>
      <c r="K2746" s="202" t="n">
        <v>0</v>
      </c>
      <c r="L2746" s="202" t="n">
        <v>0</v>
      </c>
      <c r="M2746" s="202" t="n">
        <f aca="false">IF(L2746=0,1,0)</f>
        <v>1</v>
      </c>
      <c r="N2746" s="230" t="n">
        <v>1</v>
      </c>
    </row>
    <row r="2747" customFormat="false" ht="12.75" hidden="false" customHeight="false" outlineLevel="0" collapsed="false">
      <c r="B2747" s="229" t="n">
        <v>39267</v>
      </c>
      <c r="C2747" s="202" t="n">
        <v>0</v>
      </c>
      <c r="D2747" s="202" t="n">
        <v>1</v>
      </c>
      <c r="E2747" s="202" t="n">
        <v>0</v>
      </c>
      <c r="F2747" s="202" t="n">
        <v>0</v>
      </c>
      <c r="G2747" s="202" t="n">
        <v>1</v>
      </c>
      <c r="H2747" s="202" t="n">
        <v>0</v>
      </c>
      <c r="I2747" s="202" t="n">
        <v>0</v>
      </c>
      <c r="J2747" s="202" t="n">
        <v>0</v>
      </c>
      <c r="K2747" s="202" t="n">
        <v>0</v>
      </c>
      <c r="L2747" s="202" t="n">
        <v>1</v>
      </c>
      <c r="M2747" s="202" t="n">
        <f aca="false">IF(L2747=0,1,0)</f>
        <v>0</v>
      </c>
      <c r="N2747" s="230" t="n">
        <v>1</v>
      </c>
    </row>
    <row r="2748" customFormat="false" ht="12.75" hidden="false" customHeight="false" outlineLevel="0" collapsed="false">
      <c r="B2748" s="229" t="n">
        <v>39268</v>
      </c>
      <c r="C2748" s="202" t="n">
        <v>0</v>
      </c>
      <c r="D2748" s="202" t="n">
        <v>1</v>
      </c>
      <c r="E2748" s="202" t="n">
        <v>0</v>
      </c>
      <c r="F2748" s="202" t="n">
        <v>0</v>
      </c>
      <c r="G2748" s="202" t="n">
        <v>0</v>
      </c>
      <c r="H2748" s="202" t="n">
        <v>1</v>
      </c>
      <c r="I2748" s="202" t="n">
        <v>0</v>
      </c>
      <c r="J2748" s="202" t="n">
        <v>0</v>
      </c>
      <c r="K2748" s="202" t="n">
        <v>0</v>
      </c>
      <c r="L2748" s="202" t="n">
        <v>0</v>
      </c>
      <c r="M2748" s="202" t="n">
        <f aca="false">IF(L2748=0,1,0)</f>
        <v>1</v>
      </c>
      <c r="N2748" s="230" t="n">
        <v>1</v>
      </c>
    </row>
    <row r="2749" customFormat="false" ht="12.75" hidden="false" customHeight="false" outlineLevel="0" collapsed="false">
      <c r="B2749" s="229" t="n">
        <v>39269</v>
      </c>
      <c r="C2749" s="202" t="n">
        <v>0</v>
      </c>
      <c r="D2749" s="202" t="n">
        <v>1</v>
      </c>
      <c r="E2749" s="202" t="n">
        <v>0</v>
      </c>
      <c r="F2749" s="202" t="n">
        <v>0</v>
      </c>
      <c r="G2749" s="202" t="n">
        <v>0</v>
      </c>
      <c r="H2749" s="202" t="n">
        <v>0</v>
      </c>
      <c r="I2749" s="202" t="n">
        <v>1</v>
      </c>
      <c r="J2749" s="202" t="n">
        <v>0</v>
      </c>
      <c r="K2749" s="202" t="n">
        <v>0</v>
      </c>
      <c r="L2749" s="202" t="n">
        <v>0</v>
      </c>
      <c r="M2749" s="202" t="n">
        <f aca="false">IF(L2749=0,1,0)</f>
        <v>1</v>
      </c>
      <c r="N2749" s="230" t="n">
        <v>0</v>
      </c>
    </row>
    <row r="2750" customFormat="false" ht="12.75" hidden="false" customHeight="false" outlineLevel="0" collapsed="false">
      <c r="B2750" s="229" t="n">
        <v>39270</v>
      </c>
      <c r="C2750" s="202" t="n">
        <v>0</v>
      </c>
      <c r="D2750" s="202" t="n">
        <v>1</v>
      </c>
      <c r="E2750" s="202" t="n">
        <v>0</v>
      </c>
      <c r="F2750" s="202" t="n">
        <v>0</v>
      </c>
      <c r="G2750" s="202" t="n">
        <v>0</v>
      </c>
      <c r="H2750" s="202" t="n">
        <v>0</v>
      </c>
      <c r="I2750" s="202" t="n">
        <v>0</v>
      </c>
      <c r="J2750" s="202" t="n">
        <v>1</v>
      </c>
      <c r="K2750" s="202" t="n">
        <v>0</v>
      </c>
      <c r="L2750" s="202" t="n">
        <v>1</v>
      </c>
      <c r="M2750" s="202" t="n">
        <f aca="false">IF(L2750=0,1,0)</f>
        <v>0</v>
      </c>
      <c r="N2750" s="230" t="n">
        <v>0</v>
      </c>
    </row>
    <row r="2751" customFormat="false" ht="12.75" hidden="false" customHeight="false" outlineLevel="0" collapsed="false">
      <c r="B2751" s="229" t="n">
        <v>39271</v>
      </c>
      <c r="C2751" s="202" t="n">
        <v>0</v>
      </c>
      <c r="D2751" s="202" t="n">
        <v>1</v>
      </c>
      <c r="E2751" s="202" t="n">
        <v>0</v>
      </c>
      <c r="F2751" s="202" t="n">
        <v>0</v>
      </c>
      <c r="G2751" s="202" t="n">
        <v>0</v>
      </c>
      <c r="H2751" s="202" t="n">
        <v>0</v>
      </c>
      <c r="I2751" s="202" t="n">
        <v>0</v>
      </c>
      <c r="J2751" s="202" t="n">
        <v>0</v>
      </c>
      <c r="K2751" s="202" t="n">
        <v>1</v>
      </c>
      <c r="L2751" s="202" t="n">
        <v>1</v>
      </c>
      <c r="M2751" s="202" t="n">
        <f aca="false">IF(L2751=0,1,0)</f>
        <v>0</v>
      </c>
      <c r="N2751" s="230" t="n">
        <v>0</v>
      </c>
    </row>
    <row r="2752" customFormat="false" ht="12.75" hidden="false" customHeight="false" outlineLevel="0" collapsed="false">
      <c r="B2752" s="229" t="n">
        <v>39272</v>
      </c>
      <c r="C2752" s="202" t="n">
        <v>0</v>
      </c>
      <c r="D2752" s="202" t="n">
        <v>1</v>
      </c>
      <c r="E2752" s="202" t="n">
        <v>1</v>
      </c>
      <c r="F2752" s="202" t="n">
        <v>0</v>
      </c>
      <c r="G2752" s="202" t="n">
        <v>0</v>
      </c>
      <c r="H2752" s="202" t="n">
        <v>0</v>
      </c>
      <c r="I2752" s="202" t="n">
        <v>0</v>
      </c>
      <c r="J2752" s="202" t="n">
        <v>0</v>
      </c>
      <c r="K2752" s="202" t="n">
        <v>0</v>
      </c>
      <c r="L2752" s="202" t="n">
        <v>0</v>
      </c>
      <c r="M2752" s="202" t="n">
        <f aca="false">IF(L2752=0,1,0)</f>
        <v>1</v>
      </c>
      <c r="N2752" s="230" t="n">
        <v>0</v>
      </c>
    </row>
    <row r="2753" customFormat="false" ht="12.75" hidden="false" customHeight="false" outlineLevel="0" collapsed="false">
      <c r="B2753" s="229" t="n">
        <v>39273</v>
      </c>
      <c r="C2753" s="202" t="n">
        <v>0</v>
      </c>
      <c r="D2753" s="202" t="n">
        <v>1</v>
      </c>
      <c r="E2753" s="202" t="n">
        <v>0</v>
      </c>
      <c r="F2753" s="202" t="n">
        <v>1</v>
      </c>
      <c r="G2753" s="202" t="n">
        <v>0</v>
      </c>
      <c r="H2753" s="202" t="n">
        <v>0</v>
      </c>
      <c r="I2753" s="202" t="n">
        <v>0</v>
      </c>
      <c r="J2753" s="202" t="n">
        <v>0</v>
      </c>
      <c r="K2753" s="202" t="n">
        <v>0</v>
      </c>
      <c r="L2753" s="202" t="n">
        <v>0</v>
      </c>
      <c r="M2753" s="202" t="n">
        <f aca="false">IF(L2753=0,1,0)</f>
        <v>1</v>
      </c>
      <c r="N2753" s="230" t="n">
        <v>1</v>
      </c>
    </row>
    <row r="2754" customFormat="false" ht="12.75" hidden="false" customHeight="false" outlineLevel="0" collapsed="false">
      <c r="B2754" s="229" t="n">
        <v>39274</v>
      </c>
      <c r="C2754" s="202" t="n">
        <v>0</v>
      </c>
      <c r="D2754" s="202" t="n">
        <v>1</v>
      </c>
      <c r="E2754" s="202" t="n">
        <v>0</v>
      </c>
      <c r="F2754" s="202" t="n">
        <v>0</v>
      </c>
      <c r="G2754" s="202" t="n">
        <v>1</v>
      </c>
      <c r="H2754" s="202" t="n">
        <v>0</v>
      </c>
      <c r="I2754" s="202" t="n">
        <v>0</v>
      </c>
      <c r="J2754" s="202" t="n">
        <v>0</v>
      </c>
      <c r="K2754" s="202" t="n">
        <v>0</v>
      </c>
      <c r="L2754" s="202" t="n">
        <v>0</v>
      </c>
      <c r="M2754" s="202" t="n">
        <f aca="false">IF(L2754=0,1,0)</f>
        <v>1</v>
      </c>
      <c r="N2754" s="230" t="n">
        <v>1</v>
      </c>
    </row>
    <row r="2755" customFormat="false" ht="12.75" hidden="false" customHeight="false" outlineLevel="0" collapsed="false">
      <c r="B2755" s="229" t="n">
        <v>39275</v>
      </c>
      <c r="C2755" s="202" t="n">
        <v>0</v>
      </c>
      <c r="D2755" s="202" t="n">
        <v>1</v>
      </c>
      <c r="E2755" s="202" t="n">
        <v>0</v>
      </c>
      <c r="F2755" s="202" t="n">
        <v>0</v>
      </c>
      <c r="G2755" s="202" t="n">
        <v>0</v>
      </c>
      <c r="H2755" s="202" t="n">
        <v>1</v>
      </c>
      <c r="I2755" s="202" t="n">
        <v>0</v>
      </c>
      <c r="J2755" s="202" t="n">
        <v>0</v>
      </c>
      <c r="K2755" s="202" t="n">
        <v>0</v>
      </c>
      <c r="L2755" s="202" t="n">
        <v>0</v>
      </c>
      <c r="M2755" s="202" t="n">
        <f aca="false">IF(L2755=0,1,0)</f>
        <v>1</v>
      </c>
      <c r="N2755" s="230" t="n">
        <v>1</v>
      </c>
    </row>
    <row r="2756" customFormat="false" ht="12.75" hidden="false" customHeight="false" outlineLevel="0" collapsed="false">
      <c r="B2756" s="229" t="n">
        <v>39276</v>
      </c>
      <c r="C2756" s="202" t="n">
        <v>0</v>
      </c>
      <c r="D2756" s="202" t="n">
        <v>1</v>
      </c>
      <c r="E2756" s="202" t="n">
        <v>0</v>
      </c>
      <c r="F2756" s="202" t="n">
        <v>0</v>
      </c>
      <c r="G2756" s="202" t="n">
        <v>0</v>
      </c>
      <c r="H2756" s="202" t="n">
        <v>0</v>
      </c>
      <c r="I2756" s="202" t="n">
        <v>1</v>
      </c>
      <c r="J2756" s="202" t="n">
        <v>0</v>
      </c>
      <c r="K2756" s="202" t="n">
        <v>0</v>
      </c>
      <c r="L2756" s="202" t="n">
        <v>0</v>
      </c>
      <c r="M2756" s="202" t="n">
        <f aca="false">IF(L2756=0,1,0)</f>
        <v>1</v>
      </c>
      <c r="N2756" s="230" t="n">
        <v>0</v>
      </c>
    </row>
    <row r="2757" customFormat="false" ht="12.75" hidden="false" customHeight="false" outlineLevel="0" collapsed="false">
      <c r="B2757" s="229" t="n">
        <v>39277</v>
      </c>
      <c r="C2757" s="202" t="n">
        <v>0</v>
      </c>
      <c r="D2757" s="202" t="n">
        <v>1</v>
      </c>
      <c r="E2757" s="202" t="n">
        <v>0</v>
      </c>
      <c r="F2757" s="202" t="n">
        <v>0</v>
      </c>
      <c r="G2757" s="202" t="n">
        <v>0</v>
      </c>
      <c r="H2757" s="202" t="n">
        <v>0</v>
      </c>
      <c r="I2757" s="202" t="n">
        <v>0</v>
      </c>
      <c r="J2757" s="202" t="n">
        <v>1</v>
      </c>
      <c r="K2757" s="202" t="n">
        <v>0</v>
      </c>
      <c r="L2757" s="202" t="n">
        <v>1</v>
      </c>
      <c r="M2757" s="202" t="n">
        <f aca="false">IF(L2757=0,1,0)</f>
        <v>0</v>
      </c>
      <c r="N2757" s="230" t="n">
        <v>0</v>
      </c>
    </row>
    <row r="2758" customFormat="false" ht="12.75" hidden="false" customHeight="false" outlineLevel="0" collapsed="false">
      <c r="B2758" s="229" t="n">
        <v>39278</v>
      </c>
      <c r="C2758" s="202" t="n">
        <v>0</v>
      </c>
      <c r="D2758" s="202" t="n">
        <v>1</v>
      </c>
      <c r="E2758" s="202" t="n">
        <v>0</v>
      </c>
      <c r="F2758" s="202" t="n">
        <v>0</v>
      </c>
      <c r="G2758" s="202" t="n">
        <v>0</v>
      </c>
      <c r="H2758" s="202" t="n">
        <v>0</v>
      </c>
      <c r="I2758" s="202" t="n">
        <v>0</v>
      </c>
      <c r="J2758" s="202" t="n">
        <v>0</v>
      </c>
      <c r="K2758" s="202" t="n">
        <v>1</v>
      </c>
      <c r="L2758" s="202" t="n">
        <v>1</v>
      </c>
      <c r="M2758" s="202" t="n">
        <f aca="false">IF(L2758=0,1,0)</f>
        <v>0</v>
      </c>
      <c r="N2758" s="230" t="n">
        <v>0</v>
      </c>
    </row>
    <row r="2759" customFormat="false" ht="12.75" hidden="false" customHeight="false" outlineLevel="0" collapsed="false">
      <c r="B2759" s="229" t="n">
        <v>39279</v>
      </c>
      <c r="C2759" s="202" t="n">
        <v>0</v>
      </c>
      <c r="D2759" s="202" t="n">
        <v>1</v>
      </c>
      <c r="E2759" s="202" t="n">
        <v>1</v>
      </c>
      <c r="F2759" s="202" t="n">
        <v>0</v>
      </c>
      <c r="G2759" s="202" t="n">
        <v>0</v>
      </c>
      <c r="H2759" s="202" t="n">
        <v>0</v>
      </c>
      <c r="I2759" s="202" t="n">
        <v>0</v>
      </c>
      <c r="J2759" s="202" t="n">
        <v>0</v>
      </c>
      <c r="K2759" s="202" t="n">
        <v>0</v>
      </c>
      <c r="L2759" s="202" t="n">
        <v>0</v>
      </c>
      <c r="M2759" s="202" t="n">
        <f aca="false">IF(L2759=0,1,0)</f>
        <v>1</v>
      </c>
      <c r="N2759" s="230" t="n">
        <v>0</v>
      </c>
    </row>
    <row r="2760" customFormat="false" ht="12.75" hidden="false" customHeight="false" outlineLevel="0" collapsed="false">
      <c r="B2760" s="229" t="n">
        <v>39280</v>
      </c>
      <c r="C2760" s="202" t="n">
        <v>0</v>
      </c>
      <c r="D2760" s="202" t="n">
        <v>1</v>
      </c>
      <c r="E2760" s="202" t="n">
        <v>0</v>
      </c>
      <c r="F2760" s="202" t="n">
        <v>1</v>
      </c>
      <c r="G2760" s="202" t="n">
        <v>0</v>
      </c>
      <c r="H2760" s="202" t="n">
        <v>0</v>
      </c>
      <c r="I2760" s="202" t="n">
        <v>0</v>
      </c>
      <c r="J2760" s="202" t="n">
        <v>0</v>
      </c>
      <c r="K2760" s="202" t="n">
        <v>0</v>
      </c>
      <c r="L2760" s="202" t="n">
        <v>0</v>
      </c>
      <c r="M2760" s="202" t="n">
        <f aca="false">IF(L2760=0,1,0)</f>
        <v>1</v>
      </c>
      <c r="N2760" s="230" t="n">
        <v>1</v>
      </c>
    </row>
    <row r="2761" customFormat="false" ht="12.75" hidden="false" customHeight="false" outlineLevel="0" collapsed="false">
      <c r="B2761" s="229" t="n">
        <v>39281</v>
      </c>
      <c r="C2761" s="202" t="n">
        <v>0</v>
      </c>
      <c r="D2761" s="202" t="n">
        <v>1</v>
      </c>
      <c r="E2761" s="202" t="n">
        <v>0</v>
      </c>
      <c r="F2761" s="202" t="n">
        <v>0</v>
      </c>
      <c r="G2761" s="202" t="n">
        <v>1</v>
      </c>
      <c r="H2761" s="202" t="n">
        <v>0</v>
      </c>
      <c r="I2761" s="202" t="n">
        <v>0</v>
      </c>
      <c r="J2761" s="202" t="n">
        <v>0</v>
      </c>
      <c r="K2761" s="202" t="n">
        <v>0</v>
      </c>
      <c r="L2761" s="202" t="n">
        <v>0</v>
      </c>
      <c r="M2761" s="202" t="n">
        <f aca="false">IF(L2761=0,1,0)</f>
        <v>1</v>
      </c>
      <c r="N2761" s="230" t="n">
        <v>1</v>
      </c>
    </row>
    <row r="2762" customFormat="false" ht="12.75" hidden="false" customHeight="false" outlineLevel="0" collapsed="false">
      <c r="B2762" s="229" t="n">
        <v>39282</v>
      </c>
      <c r="C2762" s="202" t="n">
        <v>0</v>
      </c>
      <c r="D2762" s="202" t="n">
        <v>1</v>
      </c>
      <c r="E2762" s="202" t="n">
        <v>0</v>
      </c>
      <c r="F2762" s="202" t="n">
        <v>0</v>
      </c>
      <c r="G2762" s="202" t="n">
        <v>0</v>
      </c>
      <c r="H2762" s="202" t="n">
        <v>1</v>
      </c>
      <c r="I2762" s="202" t="n">
        <v>0</v>
      </c>
      <c r="J2762" s="202" t="n">
        <v>0</v>
      </c>
      <c r="K2762" s="202" t="n">
        <v>0</v>
      </c>
      <c r="L2762" s="202" t="n">
        <v>0</v>
      </c>
      <c r="M2762" s="202" t="n">
        <f aca="false">IF(L2762=0,1,0)</f>
        <v>1</v>
      </c>
      <c r="N2762" s="230" t="n">
        <v>1</v>
      </c>
    </row>
    <row r="2763" customFormat="false" ht="12.75" hidden="false" customHeight="false" outlineLevel="0" collapsed="false">
      <c r="B2763" s="229" t="n">
        <v>39283</v>
      </c>
      <c r="C2763" s="202" t="n">
        <v>0</v>
      </c>
      <c r="D2763" s="202" t="n">
        <v>1</v>
      </c>
      <c r="E2763" s="202" t="n">
        <v>0</v>
      </c>
      <c r="F2763" s="202" t="n">
        <v>0</v>
      </c>
      <c r="G2763" s="202" t="n">
        <v>0</v>
      </c>
      <c r="H2763" s="202" t="n">
        <v>0</v>
      </c>
      <c r="I2763" s="202" t="n">
        <v>1</v>
      </c>
      <c r="J2763" s="202" t="n">
        <v>0</v>
      </c>
      <c r="K2763" s="202" t="n">
        <v>0</v>
      </c>
      <c r="L2763" s="202" t="n">
        <v>0</v>
      </c>
      <c r="M2763" s="202" t="n">
        <f aca="false">IF(L2763=0,1,0)</f>
        <v>1</v>
      </c>
      <c r="N2763" s="230" t="n">
        <v>0</v>
      </c>
    </row>
    <row r="2764" customFormat="false" ht="12.75" hidden="false" customHeight="false" outlineLevel="0" collapsed="false">
      <c r="B2764" s="229" t="n">
        <v>39284</v>
      </c>
      <c r="C2764" s="202" t="n">
        <v>0</v>
      </c>
      <c r="D2764" s="202" t="n">
        <v>1</v>
      </c>
      <c r="E2764" s="202" t="n">
        <v>0</v>
      </c>
      <c r="F2764" s="202" t="n">
        <v>0</v>
      </c>
      <c r="G2764" s="202" t="n">
        <v>0</v>
      </c>
      <c r="H2764" s="202" t="n">
        <v>0</v>
      </c>
      <c r="I2764" s="202" t="n">
        <v>0</v>
      </c>
      <c r="J2764" s="202" t="n">
        <v>1</v>
      </c>
      <c r="K2764" s="202" t="n">
        <v>0</v>
      </c>
      <c r="L2764" s="202" t="n">
        <v>1</v>
      </c>
      <c r="M2764" s="202" t="n">
        <f aca="false">IF(L2764=0,1,0)</f>
        <v>0</v>
      </c>
      <c r="N2764" s="230" t="n">
        <v>0</v>
      </c>
    </row>
    <row r="2765" customFormat="false" ht="12.75" hidden="false" customHeight="false" outlineLevel="0" collapsed="false">
      <c r="B2765" s="229" t="n">
        <v>39285</v>
      </c>
      <c r="C2765" s="202" t="n">
        <v>0</v>
      </c>
      <c r="D2765" s="202" t="n">
        <v>1</v>
      </c>
      <c r="E2765" s="202" t="n">
        <v>0</v>
      </c>
      <c r="F2765" s="202" t="n">
        <v>0</v>
      </c>
      <c r="G2765" s="202" t="n">
        <v>0</v>
      </c>
      <c r="H2765" s="202" t="n">
        <v>0</v>
      </c>
      <c r="I2765" s="202" t="n">
        <v>0</v>
      </c>
      <c r="J2765" s="202" t="n">
        <v>0</v>
      </c>
      <c r="K2765" s="202" t="n">
        <v>1</v>
      </c>
      <c r="L2765" s="202" t="n">
        <v>1</v>
      </c>
      <c r="M2765" s="202" t="n">
        <f aca="false">IF(L2765=0,1,0)</f>
        <v>0</v>
      </c>
      <c r="N2765" s="230" t="n">
        <v>0</v>
      </c>
    </row>
    <row r="2766" customFormat="false" ht="12.75" hidden="false" customHeight="false" outlineLevel="0" collapsed="false">
      <c r="B2766" s="229" t="n">
        <v>39286</v>
      </c>
      <c r="C2766" s="202" t="n">
        <v>0</v>
      </c>
      <c r="D2766" s="202" t="n">
        <v>1</v>
      </c>
      <c r="E2766" s="202" t="n">
        <v>1</v>
      </c>
      <c r="F2766" s="202" t="n">
        <v>0</v>
      </c>
      <c r="G2766" s="202" t="n">
        <v>0</v>
      </c>
      <c r="H2766" s="202" t="n">
        <v>0</v>
      </c>
      <c r="I2766" s="202" t="n">
        <v>0</v>
      </c>
      <c r="J2766" s="202" t="n">
        <v>0</v>
      </c>
      <c r="K2766" s="202" t="n">
        <v>0</v>
      </c>
      <c r="L2766" s="202" t="n">
        <v>0</v>
      </c>
      <c r="M2766" s="202" t="n">
        <f aca="false">IF(L2766=0,1,0)</f>
        <v>1</v>
      </c>
      <c r="N2766" s="230" t="n">
        <v>0</v>
      </c>
    </row>
    <row r="2767" customFormat="false" ht="12.75" hidden="false" customHeight="false" outlineLevel="0" collapsed="false">
      <c r="B2767" s="229" t="n">
        <v>39287</v>
      </c>
      <c r="C2767" s="202" t="n">
        <v>0</v>
      </c>
      <c r="D2767" s="202" t="n">
        <v>1</v>
      </c>
      <c r="E2767" s="202" t="n">
        <v>0</v>
      </c>
      <c r="F2767" s="202" t="n">
        <v>1</v>
      </c>
      <c r="G2767" s="202" t="n">
        <v>0</v>
      </c>
      <c r="H2767" s="202" t="n">
        <v>0</v>
      </c>
      <c r="I2767" s="202" t="n">
        <v>0</v>
      </c>
      <c r="J2767" s="202" t="n">
        <v>0</v>
      </c>
      <c r="K2767" s="202" t="n">
        <v>0</v>
      </c>
      <c r="L2767" s="202" t="n">
        <v>0</v>
      </c>
      <c r="M2767" s="202" t="n">
        <f aca="false">IF(L2767=0,1,0)</f>
        <v>1</v>
      </c>
      <c r="N2767" s="230" t="n">
        <v>1</v>
      </c>
    </row>
    <row r="2768" customFormat="false" ht="12.75" hidden="false" customHeight="false" outlineLevel="0" collapsed="false">
      <c r="B2768" s="229" t="n">
        <v>39288</v>
      </c>
      <c r="C2768" s="202" t="n">
        <v>0</v>
      </c>
      <c r="D2768" s="202" t="n">
        <v>1</v>
      </c>
      <c r="E2768" s="202" t="n">
        <v>0</v>
      </c>
      <c r="F2768" s="202" t="n">
        <v>0</v>
      </c>
      <c r="G2768" s="202" t="n">
        <v>1</v>
      </c>
      <c r="H2768" s="202" t="n">
        <v>0</v>
      </c>
      <c r="I2768" s="202" t="n">
        <v>0</v>
      </c>
      <c r="J2768" s="202" t="n">
        <v>0</v>
      </c>
      <c r="K2768" s="202" t="n">
        <v>0</v>
      </c>
      <c r="L2768" s="202" t="n">
        <v>0</v>
      </c>
      <c r="M2768" s="202" t="n">
        <f aca="false">IF(L2768=0,1,0)</f>
        <v>1</v>
      </c>
      <c r="N2768" s="230" t="n">
        <v>1</v>
      </c>
    </row>
    <row r="2769" customFormat="false" ht="12.75" hidden="false" customHeight="false" outlineLevel="0" collapsed="false">
      <c r="B2769" s="229" t="n">
        <v>39289</v>
      </c>
      <c r="C2769" s="202" t="n">
        <v>0</v>
      </c>
      <c r="D2769" s="202" t="n">
        <v>1</v>
      </c>
      <c r="E2769" s="202" t="n">
        <v>0</v>
      </c>
      <c r="F2769" s="202" t="n">
        <v>0</v>
      </c>
      <c r="G2769" s="202" t="n">
        <v>0</v>
      </c>
      <c r="H2769" s="202" t="n">
        <v>1</v>
      </c>
      <c r="I2769" s="202" t="n">
        <v>0</v>
      </c>
      <c r="J2769" s="202" t="n">
        <v>0</v>
      </c>
      <c r="K2769" s="202" t="n">
        <v>0</v>
      </c>
      <c r="L2769" s="202" t="n">
        <v>0</v>
      </c>
      <c r="M2769" s="202" t="n">
        <f aca="false">IF(L2769=0,1,0)</f>
        <v>1</v>
      </c>
      <c r="N2769" s="230" t="n">
        <v>1</v>
      </c>
    </row>
    <row r="2770" customFormat="false" ht="12.75" hidden="false" customHeight="false" outlineLevel="0" collapsed="false">
      <c r="B2770" s="229" t="n">
        <v>39290</v>
      </c>
      <c r="C2770" s="202" t="n">
        <v>0</v>
      </c>
      <c r="D2770" s="202" t="n">
        <v>1</v>
      </c>
      <c r="E2770" s="202" t="n">
        <v>0</v>
      </c>
      <c r="F2770" s="202" t="n">
        <v>0</v>
      </c>
      <c r="G2770" s="202" t="n">
        <v>0</v>
      </c>
      <c r="H2770" s="202" t="n">
        <v>0</v>
      </c>
      <c r="I2770" s="202" t="n">
        <v>1</v>
      </c>
      <c r="J2770" s="202" t="n">
        <v>0</v>
      </c>
      <c r="K2770" s="202" t="n">
        <v>0</v>
      </c>
      <c r="L2770" s="202" t="n">
        <v>0</v>
      </c>
      <c r="M2770" s="202" t="n">
        <f aca="false">IF(L2770=0,1,0)</f>
        <v>1</v>
      </c>
      <c r="N2770" s="230" t="n">
        <v>0</v>
      </c>
    </row>
    <row r="2771" customFormat="false" ht="12.75" hidden="false" customHeight="false" outlineLevel="0" collapsed="false">
      <c r="B2771" s="229" t="n">
        <v>39291</v>
      </c>
      <c r="C2771" s="202" t="n">
        <v>0</v>
      </c>
      <c r="D2771" s="202" t="n">
        <v>1</v>
      </c>
      <c r="E2771" s="202" t="n">
        <v>0</v>
      </c>
      <c r="F2771" s="202" t="n">
        <v>0</v>
      </c>
      <c r="G2771" s="202" t="n">
        <v>0</v>
      </c>
      <c r="H2771" s="202" t="n">
        <v>0</v>
      </c>
      <c r="I2771" s="202" t="n">
        <v>0</v>
      </c>
      <c r="J2771" s="202" t="n">
        <v>1</v>
      </c>
      <c r="K2771" s="202" t="n">
        <v>0</v>
      </c>
      <c r="L2771" s="202" t="n">
        <v>1</v>
      </c>
      <c r="M2771" s="202" t="n">
        <f aca="false">IF(L2771=0,1,0)</f>
        <v>0</v>
      </c>
      <c r="N2771" s="230" t="n">
        <v>0</v>
      </c>
    </row>
    <row r="2772" customFormat="false" ht="12.75" hidden="false" customHeight="false" outlineLevel="0" collapsed="false">
      <c r="B2772" s="229" t="n">
        <v>39292</v>
      </c>
      <c r="C2772" s="202" t="n">
        <v>0</v>
      </c>
      <c r="D2772" s="202" t="n">
        <v>1</v>
      </c>
      <c r="E2772" s="202" t="n">
        <v>0</v>
      </c>
      <c r="F2772" s="202" t="n">
        <v>0</v>
      </c>
      <c r="G2772" s="202" t="n">
        <v>0</v>
      </c>
      <c r="H2772" s="202" t="n">
        <v>0</v>
      </c>
      <c r="I2772" s="202" t="n">
        <v>0</v>
      </c>
      <c r="J2772" s="202" t="n">
        <v>0</v>
      </c>
      <c r="K2772" s="202" t="n">
        <v>1</v>
      </c>
      <c r="L2772" s="202" t="n">
        <v>1</v>
      </c>
      <c r="M2772" s="202" t="n">
        <f aca="false">IF(L2772=0,1,0)</f>
        <v>0</v>
      </c>
      <c r="N2772" s="230" t="n">
        <v>0</v>
      </c>
    </row>
    <row r="2773" customFormat="false" ht="12.75" hidden="false" customHeight="false" outlineLevel="0" collapsed="false">
      <c r="B2773" s="229" t="n">
        <v>39293</v>
      </c>
      <c r="C2773" s="202" t="n">
        <v>0</v>
      </c>
      <c r="D2773" s="202" t="n">
        <v>1</v>
      </c>
      <c r="E2773" s="202" t="n">
        <v>1</v>
      </c>
      <c r="F2773" s="202" t="n">
        <v>0</v>
      </c>
      <c r="G2773" s="202" t="n">
        <v>0</v>
      </c>
      <c r="H2773" s="202" t="n">
        <v>0</v>
      </c>
      <c r="I2773" s="202" t="n">
        <v>0</v>
      </c>
      <c r="J2773" s="202" t="n">
        <v>0</v>
      </c>
      <c r="K2773" s="202" t="n">
        <v>0</v>
      </c>
      <c r="L2773" s="202" t="n">
        <v>0</v>
      </c>
      <c r="M2773" s="202" t="n">
        <f aca="false">IF(L2773=0,1,0)</f>
        <v>1</v>
      </c>
      <c r="N2773" s="230" t="n">
        <v>0</v>
      </c>
    </row>
    <row r="2774" customFormat="false" ht="12.75" hidden="false" customHeight="false" outlineLevel="0" collapsed="false">
      <c r="B2774" s="229" t="n">
        <v>39294</v>
      </c>
      <c r="C2774" s="202" t="n">
        <v>0</v>
      </c>
      <c r="D2774" s="202" t="n">
        <v>1</v>
      </c>
      <c r="E2774" s="202" t="n">
        <v>0</v>
      </c>
      <c r="F2774" s="202" t="n">
        <v>1</v>
      </c>
      <c r="G2774" s="202" t="n">
        <v>0</v>
      </c>
      <c r="H2774" s="202" t="n">
        <v>0</v>
      </c>
      <c r="I2774" s="202" t="n">
        <v>0</v>
      </c>
      <c r="J2774" s="202" t="n">
        <v>0</v>
      </c>
      <c r="K2774" s="202" t="n">
        <v>0</v>
      </c>
      <c r="L2774" s="202" t="n">
        <v>0</v>
      </c>
      <c r="M2774" s="202" t="n">
        <f aca="false">IF(L2774=0,1,0)</f>
        <v>1</v>
      </c>
      <c r="N2774" s="230" t="n">
        <v>1</v>
      </c>
    </row>
    <row r="2775" customFormat="false" ht="12.75" hidden="false" customHeight="false" outlineLevel="0" collapsed="false">
      <c r="B2775" s="229" t="n">
        <v>39295</v>
      </c>
      <c r="C2775" s="202" t="n">
        <v>0</v>
      </c>
      <c r="D2775" s="202" t="n">
        <v>1</v>
      </c>
      <c r="E2775" s="202" t="n">
        <v>0</v>
      </c>
      <c r="F2775" s="202" t="n">
        <v>0</v>
      </c>
      <c r="G2775" s="202" t="n">
        <v>1</v>
      </c>
      <c r="H2775" s="202" t="n">
        <v>0</v>
      </c>
      <c r="I2775" s="202" t="n">
        <v>0</v>
      </c>
      <c r="J2775" s="202" t="n">
        <v>0</v>
      </c>
      <c r="K2775" s="202" t="n">
        <v>0</v>
      </c>
      <c r="L2775" s="202" t="n">
        <v>0</v>
      </c>
      <c r="M2775" s="202" t="n">
        <f aca="false">IF(L2775=0,1,0)</f>
        <v>1</v>
      </c>
      <c r="N2775" s="230" t="n">
        <v>1</v>
      </c>
    </row>
    <row r="2776" customFormat="false" ht="12.75" hidden="false" customHeight="false" outlineLevel="0" collapsed="false">
      <c r="B2776" s="229" t="n">
        <v>39296</v>
      </c>
      <c r="C2776" s="202" t="n">
        <v>0</v>
      </c>
      <c r="D2776" s="202" t="n">
        <v>1</v>
      </c>
      <c r="E2776" s="202" t="n">
        <v>0</v>
      </c>
      <c r="F2776" s="202" t="n">
        <v>0</v>
      </c>
      <c r="G2776" s="202" t="n">
        <v>0</v>
      </c>
      <c r="H2776" s="202" t="n">
        <v>1</v>
      </c>
      <c r="I2776" s="202" t="n">
        <v>0</v>
      </c>
      <c r="J2776" s="202" t="n">
        <v>0</v>
      </c>
      <c r="K2776" s="202" t="n">
        <v>0</v>
      </c>
      <c r="L2776" s="202" t="n">
        <v>0</v>
      </c>
      <c r="M2776" s="202" t="n">
        <f aca="false">IF(L2776=0,1,0)</f>
        <v>1</v>
      </c>
      <c r="N2776" s="230" t="n">
        <v>1</v>
      </c>
    </row>
    <row r="2777" customFormat="false" ht="12.75" hidden="false" customHeight="false" outlineLevel="0" collapsed="false">
      <c r="B2777" s="229" t="n">
        <v>39297</v>
      </c>
      <c r="C2777" s="202" t="n">
        <v>0</v>
      </c>
      <c r="D2777" s="202" t="n">
        <v>1</v>
      </c>
      <c r="E2777" s="202" t="n">
        <v>0</v>
      </c>
      <c r="F2777" s="202" t="n">
        <v>0</v>
      </c>
      <c r="G2777" s="202" t="n">
        <v>0</v>
      </c>
      <c r="H2777" s="202" t="n">
        <v>0</v>
      </c>
      <c r="I2777" s="202" t="n">
        <v>1</v>
      </c>
      <c r="J2777" s="202" t="n">
        <v>0</v>
      </c>
      <c r="K2777" s="202" t="n">
        <v>0</v>
      </c>
      <c r="L2777" s="202" t="n">
        <v>0</v>
      </c>
      <c r="M2777" s="202" t="n">
        <f aca="false">IF(L2777=0,1,0)</f>
        <v>1</v>
      </c>
      <c r="N2777" s="230" t="n">
        <v>0</v>
      </c>
    </row>
    <row r="2778" customFormat="false" ht="12.75" hidden="false" customHeight="false" outlineLevel="0" collapsed="false">
      <c r="B2778" s="229" t="n">
        <v>39298</v>
      </c>
      <c r="C2778" s="202" t="n">
        <v>0</v>
      </c>
      <c r="D2778" s="202" t="n">
        <v>1</v>
      </c>
      <c r="E2778" s="202" t="n">
        <v>0</v>
      </c>
      <c r="F2778" s="202" t="n">
        <v>0</v>
      </c>
      <c r="G2778" s="202" t="n">
        <v>0</v>
      </c>
      <c r="H2778" s="202" t="n">
        <v>0</v>
      </c>
      <c r="I2778" s="202" t="n">
        <v>0</v>
      </c>
      <c r="J2778" s="202" t="n">
        <v>1</v>
      </c>
      <c r="K2778" s="202" t="n">
        <v>0</v>
      </c>
      <c r="L2778" s="202" t="n">
        <v>1</v>
      </c>
      <c r="M2778" s="202" t="n">
        <f aca="false">IF(L2778=0,1,0)</f>
        <v>0</v>
      </c>
      <c r="N2778" s="230" t="n">
        <v>0</v>
      </c>
    </row>
    <row r="2779" customFormat="false" ht="12.75" hidden="false" customHeight="false" outlineLevel="0" collapsed="false">
      <c r="B2779" s="229" t="n">
        <v>39299</v>
      </c>
      <c r="C2779" s="202" t="n">
        <v>0</v>
      </c>
      <c r="D2779" s="202" t="n">
        <v>1</v>
      </c>
      <c r="E2779" s="202" t="n">
        <v>0</v>
      </c>
      <c r="F2779" s="202" t="n">
        <v>0</v>
      </c>
      <c r="G2779" s="202" t="n">
        <v>0</v>
      </c>
      <c r="H2779" s="202" t="n">
        <v>0</v>
      </c>
      <c r="I2779" s="202" t="n">
        <v>0</v>
      </c>
      <c r="J2779" s="202" t="n">
        <v>0</v>
      </c>
      <c r="K2779" s="202" t="n">
        <v>1</v>
      </c>
      <c r="L2779" s="202" t="n">
        <v>1</v>
      </c>
      <c r="M2779" s="202" t="n">
        <f aca="false">IF(L2779=0,1,0)</f>
        <v>0</v>
      </c>
      <c r="N2779" s="230" t="n">
        <v>0</v>
      </c>
    </row>
    <row r="2780" customFormat="false" ht="12.75" hidden="false" customHeight="false" outlineLevel="0" collapsed="false">
      <c r="B2780" s="229" t="n">
        <v>39300</v>
      </c>
      <c r="C2780" s="202" t="n">
        <v>0</v>
      </c>
      <c r="D2780" s="202" t="n">
        <v>1</v>
      </c>
      <c r="E2780" s="202" t="n">
        <v>1</v>
      </c>
      <c r="F2780" s="202" t="n">
        <v>0</v>
      </c>
      <c r="G2780" s="202" t="n">
        <v>0</v>
      </c>
      <c r="H2780" s="202" t="n">
        <v>0</v>
      </c>
      <c r="I2780" s="202" t="n">
        <v>0</v>
      </c>
      <c r="J2780" s="202" t="n">
        <v>0</v>
      </c>
      <c r="K2780" s="202" t="n">
        <v>0</v>
      </c>
      <c r="L2780" s="202" t="n">
        <v>0</v>
      </c>
      <c r="M2780" s="202" t="n">
        <f aca="false">IF(L2780=0,1,0)</f>
        <v>1</v>
      </c>
      <c r="N2780" s="230" t="n">
        <v>0</v>
      </c>
    </row>
    <row r="2781" customFormat="false" ht="12.75" hidden="false" customHeight="false" outlineLevel="0" collapsed="false">
      <c r="B2781" s="229" t="n">
        <v>39301</v>
      </c>
      <c r="C2781" s="202" t="n">
        <v>0</v>
      </c>
      <c r="D2781" s="202" t="n">
        <v>1</v>
      </c>
      <c r="E2781" s="202" t="n">
        <v>0</v>
      </c>
      <c r="F2781" s="202" t="n">
        <v>1</v>
      </c>
      <c r="G2781" s="202" t="n">
        <v>0</v>
      </c>
      <c r="H2781" s="202" t="n">
        <v>0</v>
      </c>
      <c r="I2781" s="202" t="n">
        <v>0</v>
      </c>
      <c r="J2781" s="202" t="n">
        <v>0</v>
      </c>
      <c r="K2781" s="202" t="n">
        <v>0</v>
      </c>
      <c r="L2781" s="202" t="n">
        <v>0</v>
      </c>
      <c r="M2781" s="202" t="n">
        <f aca="false">IF(L2781=0,1,0)</f>
        <v>1</v>
      </c>
      <c r="N2781" s="230" t="n">
        <v>1</v>
      </c>
    </row>
    <row r="2782" customFormat="false" ht="12.75" hidden="false" customHeight="false" outlineLevel="0" collapsed="false">
      <c r="B2782" s="229" t="n">
        <v>39302</v>
      </c>
      <c r="C2782" s="202" t="n">
        <v>0</v>
      </c>
      <c r="D2782" s="202" t="n">
        <v>1</v>
      </c>
      <c r="E2782" s="202" t="n">
        <v>0</v>
      </c>
      <c r="F2782" s="202" t="n">
        <v>0</v>
      </c>
      <c r="G2782" s="202" t="n">
        <v>1</v>
      </c>
      <c r="H2782" s="202" t="n">
        <v>0</v>
      </c>
      <c r="I2782" s="202" t="n">
        <v>0</v>
      </c>
      <c r="J2782" s="202" t="n">
        <v>0</v>
      </c>
      <c r="K2782" s="202" t="n">
        <v>0</v>
      </c>
      <c r="L2782" s="202" t="n">
        <v>0</v>
      </c>
      <c r="M2782" s="202" t="n">
        <f aca="false">IF(L2782=0,1,0)</f>
        <v>1</v>
      </c>
      <c r="N2782" s="230" t="n">
        <v>1</v>
      </c>
    </row>
    <row r="2783" customFormat="false" ht="12.75" hidden="false" customHeight="false" outlineLevel="0" collapsed="false">
      <c r="B2783" s="229" t="n">
        <v>39303</v>
      </c>
      <c r="C2783" s="202" t="n">
        <v>0</v>
      </c>
      <c r="D2783" s="202" t="n">
        <v>1</v>
      </c>
      <c r="E2783" s="202" t="n">
        <v>0</v>
      </c>
      <c r="F2783" s="202" t="n">
        <v>0</v>
      </c>
      <c r="G2783" s="202" t="n">
        <v>0</v>
      </c>
      <c r="H2783" s="202" t="n">
        <v>1</v>
      </c>
      <c r="I2783" s="202" t="n">
        <v>0</v>
      </c>
      <c r="J2783" s="202" t="n">
        <v>0</v>
      </c>
      <c r="K2783" s="202" t="n">
        <v>0</v>
      </c>
      <c r="L2783" s="202" t="n">
        <v>0</v>
      </c>
      <c r="M2783" s="202" t="n">
        <f aca="false">IF(L2783=0,1,0)</f>
        <v>1</v>
      </c>
      <c r="N2783" s="230" t="n">
        <v>1</v>
      </c>
    </row>
    <row r="2784" customFormat="false" ht="12.75" hidden="false" customHeight="false" outlineLevel="0" collapsed="false">
      <c r="B2784" s="229" t="n">
        <v>39304</v>
      </c>
      <c r="C2784" s="202" t="n">
        <v>0</v>
      </c>
      <c r="D2784" s="202" t="n">
        <v>1</v>
      </c>
      <c r="E2784" s="202" t="n">
        <v>0</v>
      </c>
      <c r="F2784" s="202" t="n">
        <v>0</v>
      </c>
      <c r="G2784" s="202" t="n">
        <v>0</v>
      </c>
      <c r="H2784" s="202" t="n">
        <v>0</v>
      </c>
      <c r="I2784" s="202" t="n">
        <v>1</v>
      </c>
      <c r="J2784" s="202" t="n">
        <v>0</v>
      </c>
      <c r="K2784" s="202" t="n">
        <v>0</v>
      </c>
      <c r="L2784" s="202" t="n">
        <v>0</v>
      </c>
      <c r="M2784" s="202" t="n">
        <f aca="false">IF(L2784=0,1,0)</f>
        <v>1</v>
      </c>
      <c r="N2784" s="230" t="n">
        <v>0</v>
      </c>
    </row>
    <row r="2785" customFormat="false" ht="12.75" hidden="false" customHeight="false" outlineLevel="0" collapsed="false">
      <c r="B2785" s="229" t="n">
        <v>39305</v>
      </c>
      <c r="C2785" s="202" t="n">
        <v>0</v>
      </c>
      <c r="D2785" s="202" t="n">
        <v>1</v>
      </c>
      <c r="E2785" s="202" t="n">
        <v>0</v>
      </c>
      <c r="F2785" s="202" t="n">
        <v>0</v>
      </c>
      <c r="G2785" s="202" t="n">
        <v>0</v>
      </c>
      <c r="H2785" s="202" t="n">
        <v>0</v>
      </c>
      <c r="I2785" s="202" t="n">
        <v>0</v>
      </c>
      <c r="J2785" s="202" t="n">
        <v>1</v>
      </c>
      <c r="K2785" s="202" t="n">
        <v>0</v>
      </c>
      <c r="L2785" s="202" t="n">
        <v>1</v>
      </c>
      <c r="M2785" s="202" t="n">
        <f aca="false">IF(L2785=0,1,0)</f>
        <v>0</v>
      </c>
      <c r="N2785" s="230" t="n">
        <v>0</v>
      </c>
    </row>
    <row r="2786" customFormat="false" ht="12.75" hidden="false" customHeight="false" outlineLevel="0" collapsed="false">
      <c r="B2786" s="229" t="n">
        <v>39306</v>
      </c>
      <c r="C2786" s="202" t="n">
        <v>0</v>
      </c>
      <c r="D2786" s="202" t="n">
        <v>1</v>
      </c>
      <c r="E2786" s="202" t="n">
        <v>0</v>
      </c>
      <c r="F2786" s="202" t="n">
        <v>0</v>
      </c>
      <c r="G2786" s="202" t="n">
        <v>0</v>
      </c>
      <c r="H2786" s="202" t="n">
        <v>0</v>
      </c>
      <c r="I2786" s="202" t="n">
        <v>0</v>
      </c>
      <c r="J2786" s="202" t="n">
        <v>0</v>
      </c>
      <c r="K2786" s="202" t="n">
        <v>1</v>
      </c>
      <c r="L2786" s="202" t="n">
        <v>1</v>
      </c>
      <c r="M2786" s="202" t="n">
        <f aca="false">IF(L2786=0,1,0)</f>
        <v>0</v>
      </c>
      <c r="N2786" s="230" t="n">
        <v>0</v>
      </c>
    </row>
    <row r="2787" customFormat="false" ht="12.75" hidden="false" customHeight="false" outlineLevel="0" collapsed="false">
      <c r="B2787" s="229" t="n">
        <v>39307</v>
      </c>
      <c r="C2787" s="202" t="n">
        <v>0</v>
      </c>
      <c r="D2787" s="202" t="n">
        <v>1</v>
      </c>
      <c r="E2787" s="202" t="n">
        <v>1</v>
      </c>
      <c r="F2787" s="202" t="n">
        <v>0</v>
      </c>
      <c r="G2787" s="202" t="n">
        <v>0</v>
      </c>
      <c r="H2787" s="202" t="n">
        <v>0</v>
      </c>
      <c r="I2787" s="202" t="n">
        <v>0</v>
      </c>
      <c r="J2787" s="202" t="n">
        <v>0</v>
      </c>
      <c r="K2787" s="202" t="n">
        <v>0</v>
      </c>
      <c r="L2787" s="202" t="n">
        <v>0</v>
      </c>
      <c r="M2787" s="202" t="n">
        <f aca="false">IF(L2787=0,1,0)</f>
        <v>1</v>
      </c>
      <c r="N2787" s="230" t="n">
        <v>0</v>
      </c>
    </row>
    <row r="2788" customFormat="false" ht="12.75" hidden="false" customHeight="false" outlineLevel="0" collapsed="false">
      <c r="B2788" s="229" t="n">
        <v>39308</v>
      </c>
      <c r="C2788" s="202" t="n">
        <v>0</v>
      </c>
      <c r="D2788" s="202" t="n">
        <v>1</v>
      </c>
      <c r="E2788" s="202" t="n">
        <v>0</v>
      </c>
      <c r="F2788" s="202" t="n">
        <v>1</v>
      </c>
      <c r="G2788" s="202" t="n">
        <v>0</v>
      </c>
      <c r="H2788" s="202" t="n">
        <v>0</v>
      </c>
      <c r="I2788" s="202" t="n">
        <v>0</v>
      </c>
      <c r="J2788" s="202" t="n">
        <v>0</v>
      </c>
      <c r="K2788" s="202" t="n">
        <v>0</v>
      </c>
      <c r="L2788" s="202" t="n">
        <v>0</v>
      </c>
      <c r="M2788" s="202" t="n">
        <f aca="false">IF(L2788=0,1,0)</f>
        <v>1</v>
      </c>
      <c r="N2788" s="230" t="n">
        <v>1</v>
      </c>
    </row>
    <row r="2789" customFormat="false" ht="12.75" hidden="false" customHeight="false" outlineLevel="0" collapsed="false">
      <c r="B2789" s="229" t="n">
        <v>39309</v>
      </c>
      <c r="C2789" s="202" t="n">
        <v>0</v>
      </c>
      <c r="D2789" s="202" t="n">
        <v>1</v>
      </c>
      <c r="E2789" s="202" t="n">
        <v>0</v>
      </c>
      <c r="F2789" s="202" t="n">
        <v>0</v>
      </c>
      <c r="G2789" s="202" t="n">
        <v>1</v>
      </c>
      <c r="H2789" s="202" t="n">
        <v>0</v>
      </c>
      <c r="I2789" s="202" t="n">
        <v>0</v>
      </c>
      <c r="J2789" s="202" t="n">
        <v>0</v>
      </c>
      <c r="K2789" s="202" t="n">
        <v>0</v>
      </c>
      <c r="L2789" s="202" t="n">
        <v>0</v>
      </c>
      <c r="M2789" s="202" t="n">
        <f aca="false">IF(L2789=0,1,0)</f>
        <v>1</v>
      </c>
      <c r="N2789" s="230" t="n">
        <v>1</v>
      </c>
    </row>
    <row r="2790" customFormat="false" ht="12.75" hidden="false" customHeight="false" outlineLevel="0" collapsed="false">
      <c r="B2790" s="229" t="n">
        <v>39310</v>
      </c>
      <c r="C2790" s="202" t="n">
        <v>0</v>
      </c>
      <c r="D2790" s="202" t="n">
        <v>1</v>
      </c>
      <c r="E2790" s="202" t="n">
        <v>0</v>
      </c>
      <c r="F2790" s="202" t="n">
        <v>0</v>
      </c>
      <c r="G2790" s="202" t="n">
        <v>0</v>
      </c>
      <c r="H2790" s="202" t="n">
        <v>1</v>
      </c>
      <c r="I2790" s="202" t="n">
        <v>0</v>
      </c>
      <c r="J2790" s="202" t="n">
        <v>0</v>
      </c>
      <c r="K2790" s="202" t="n">
        <v>0</v>
      </c>
      <c r="L2790" s="202" t="n">
        <v>0</v>
      </c>
      <c r="M2790" s="202" t="n">
        <f aca="false">IF(L2790=0,1,0)</f>
        <v>1</v>
      </c>
      <c r="N2790" s="230" t="n">
        <v>1</v>
      </c>
    </row>
    <row r="2791" customFormat="false" ht="12.75" hidden="false" customHeight="false" outlineLevel="0" collapsed="false">
      <c r="B2791" s="229" t="n">
        <v>39311</v>
      </c>
      <c r="C2791" s="202" t="n">
        <v>0</v>
      </c>
      <c r="D2791" s="202" t="n">
        <v>1</v>
      </c>
      <c r="E2791" s="202" t="n">
        <v>0</v>
      </c>
      <c r="F2791" s="202" t="n">
        <v>0</v>
      </c>
      <c r="G2791" s="202" t="n">
        <v>0</v>
      </c>
      <c r="H2791" s="202" t="n">
        <v>0</v>
      </c>
      <c r="I2791" s="202" t="n">
        <v>1</v>
      </c>
      <c r="J2791" s="202" t="n">
        <v>0</v>
      </c>
      <c r="K2791" s="202" t="n">
        <v>0</v>
      </c>
      <c r="L2791" s="202" t="n">
        <v>0</v>
      </c>
      <c r="M2791" s="202" t="n">
        <f aca="false">IF(L2791=0,1,0)</f>
        <v>1</v>
      </c>
      <c r="N2791" s="230" t="n">
        <v>0</v>
      </c>
    </row>
    <row r="2792" customFormat="false" ht="12.75" hidden="false" customHeight="false" outlineLevel="0" collapsed="false">
      <c r="B2792" s="229" t="n">
        <v>39312</v>
      </c>
      <c r="C2792" s="202" t="n">
        <v>0</v>
      </c>
      <c r="D2792" s="202" t="n">
        <v>1</v>
      </c>
      <c r="E2792" s="202" t="n">
        <v>0</v>
      </c>
      <c r="F2792" s="202" t="n">
        <v>0</v>
      </c>
      <c r="G2792" s="202" t="n">
        <v>0</v>
      </c>
      <c r="H2792" s="202" t="n">
        <v>0</v>
      </c>
      <c r="I2792" s="202" t="n">
        <v>0</v>
      </c>
      <c r="J2792" s="202" t="n">
        <v>1</v>
      </c>
      <c r="K2792" s="202" t="n">
        <v>0</v>
      </c>
      <c r="L2792" s="202" t="n">
        <v>1</v>
      </c>
      <c r="M2792" s="202" t="n">
        <f aca="false">IF(L2792=0,1,0)</f>
        <v>0</v>
      </c>
      <c r="N2792" s="230" t="n">
        <v>0</v>
      </c>
    </row>
    <row r="2793" customFormat="false" ht="12.75" hidden="false" customHeight="false" outlineLevel="0" collapsed="false">
      <c r="B2793" s="229" t="n">
        <v>39313</v>
      </c>
      <c r="C2793" s="202" t="n">
        <v>0</v>
      </c>
      <c r="D2793" s="202" t="n">
        <v>1</v>
      </c>
      <c r="E2793" s="202" t="n">
        <v>0</v>
      </c>
      <c r="F2793" s="202" t="n">
        <v>0</v>
      </c>
      <c r="G2793" s="202" t="n">
        <v>0</v>
      </c>
      <c r="H2793" s="202" t="n">
        <v>0</v>
      </c>
      <c r="I2793" s="202" t="n">
        <v>0</v>
      </c>
      <c r="J2793" s="202" t="n">
        <v>0</v>
      </c>
      <c r="K2793" s="202" t="n">
        <v>1</v>
      </c>
      <c r="L2793" s="202" t="n">
        <v>1</v>
      </c>
      <c r="M2793" s="202" t="n">
        <f aca="false">IF(L2793=0,1,0)</f>
        <v>0</v>
      </c>
      <c r="N2793" s="230" t="n">
        <v>0</v>
      </c>
    </row>
    <row r="2794" customFormat="false" ht="12.75" hidden="false" customHeight="false" outlineLevel="0" collapsed="false">
      <c r="B2794" s="229" t="n">
        <v>39314</v>
      </c>
      <c r="C2794" s="202" t="n">
        <v>0</v>
      </c>
      <c r="D2794" s="202" t="n">
        <v>1</v>
      </c>
      <c r="E2794" s="202" t="n">
        <v>1</v>
      </c>
      <c r="F2794" s="202" t="n">
        <v>0</v>
      </c>
      <c r="G2794" s="202" t="n">
        <v>0</v>
      </c>
      <c r="H2794" s="202" t="n">
        <v>0</v>
      </c>
      <c r="I2794" s="202" t="n">
        <v>0</v>
      </c>
      <c r="J2794" s="202" t="n">
        <v>0</v>
      </c>
      <c r="K2794" s="202" t="n">
        <v>0</v>
      </c>
      <c r="L2794" s="202" t="n">
        <v>0</v>
      </c>
      <c r="M2794" s="202" t="n">
        <f aca="false">IF(L2794=0,1,0)</f>
        <v>1</v>
      </c>
      <c r="N2794" s="230" t="n">
        <v>0</v>
      </c>
    </row>
    <row r="2795" customFormat="false" ht="12.75" hidden="false" customHeight="false" outlineLevel="0" collapsed="false">
      <c r="B2795" s="229" t="n">
        <v>39315</v>
      </c>
      <c r="C2795" s="202" t="n">
        <v>0</v>
      </c>
      <c r="D2795" s="202" t="n">
        <v>1</v>
      </c>
      <c r="E2795" s="202" t="n">
        <v>0</v>
      </c>
      <c r="F2795" s="202" t="n">
        <v>1</v>
      </c>
      <c r="G2795" s="202" t="n">
        <v>0</v>
      </c>
      <c r="H2795" s="202" t="n">
        <v>0</v>
      </c>
      <c r="I2795" s="202" t="n">
        <v>0</v>
      </c>
      <c r="J2795" s="202" t="n">
        <v>0</v>
      </c>
      <c r="K2795" s="202" t="n">
        <v>0</v>
      </c>
      <c r="L2795" s="202" t="n">
        <v>0</v>
      </c>
      <c r="M2795" s="202" t="n">
        <f aca="false">IF(L2795=0,1,0)</f>
        <v>1</v>
      </c>
      <c r="N2795" s="230" t="n">
        <v>1</v>
      </c>
    </row>
    <row r="2796" customFormat="false" ht="12.75" hidden="false" customHeight="false" outlineLevel="0" collapsed="false">
      <c r="B2796" s="229" t="n">
        <v>39316</v>
      </c>
      <c r="C2796" s="202" t="n">
        <v>0</v>
      </c>
      <c r="D2796" s="202" t="n">
        <v>1</v>
      </c>
      <c r="E2796" s="202" t="n">
        <v>0</v>
      </c>
      <c r="F2796" s="202" t="n">
        <v>0</v>
      </c>
      <c r="G2796" s="202" t="n">
        <v>1</v>
      </c>
      <c r="H2796" s="202" t="n">
        <v>0</v>
      </c>
      <c r="I2796" s="202" t="n">
        <v>0</v>
      </c>
      <c r="J2796" s="202" t="n">
        <v>0</v>
      </c>
      <c r="K2796" s="202" t="n">
        <v>0</v>
      </c>
      <c r="L2796" s="202" t="n">
        <v>0</v>
      </c>
      <c r="M2796" s="202" t="n">
        <f aca="false">IF(L2796=0,1,0)</f>
        <v>1</v>
      </c>
      <c r="N2796" s="230" t="n">
        <v>1</v>
      </c>
    </row>
    <row r="2797" customFormat="false" ht="12.75" hidden="false" customHeight="false" outlineLevel="0" collapsed="false">
      <c r="B2797" s="229" t="n">
        <v>39317</v>
      </c>
      <c r="C2797" s="202" t="n">
        <v>0</v>
      </c>
      <c r="D2797" s="202" t="n">
        <v>1</v>
      </c>
      <c r="E2797" s="202" t="n">
        <v>0</v>
      </c>
      <c r="F2797" s="202" t="n">
        <v>0</v>
      </c>
      <c r="G2797" s="202" t="n">
        <v>0</v>
      </c>
      <c r="H2797" s="202" t="n">
        <v>1</v>
      </c>
      <c r="I2797" s="202" t="n">
        <v>0</v>
      </c>
      <c r="J2797" s="202" t="n">
        <v>0</v>
      </c>
      <c r="K2797" s="202" t="n">
        <v>0</v>
      </c>
      <c r="L2797" s="202" t="n">
        <v>0</v>
      </c>
      <c r="M2797" s="202" t="n">
        <f aca="false">IF(L2797=0,1,0)</f>
        <v>1</v>
      </c>
      <c r="N2797" s="230" t="n">
        <v>1</v>
      </c>
    </row>
    <row r="2798" customFormat="false" ht="12.75" hidden="false" customHeight="false" outlineLevel="0" collapsed="false">
      <c r="B2798" s="229" t="n">
        <v>39318</v>
      </c>
      <c r="C2798" s="202" t="n">
        <v>0</v>
      </c>
      <c r="D2798" s="202" t="n">
        <v>1</v>
      </c>
      <c r="E2798" s="202" t="n">
        <v>0</v>
      </c>
      <c r="F2798" s="202" t="n">
        <v>0</v>
      </c>
      <c r="G2798" s="202" t="n">
        <v>0</v>
      </c>
      <c r="H2798" s="202" t="n">
        <v>0</v>
      </c>
      <c r="I2798" s="202" t="n">
        <v>1</v>
      </c>
      <c r="J2798" s="202" t="n">
        <v>0</v>
      </c>
      <c r="K2798" s="202" t="n">
        <v>0</v>
      </c>
      <c r="L2798" s="202" t="n">
        <v>0</v>
      </c>
      <c r="M2798" s="202" t="n">
        <f aca="false">IF(L2798=0,1,0)</f>
        <v>1</v>
      </c>
      <c r="N2798" s="230" t="n">
        <v>0</v>
      </c>
    </row>
    <row r="2799" customFormat="false" ht="12.75" hidden="false" customHeight="false" outlineLevel="0" collapsed="false">
      <c r="B2799" s="229" t="n">
        <v>39319</v>
      </c>
      <c r="C2799" s="202" t="n">
        <v>0</v>
      </c>
      <c r="D2799" s="202" t="n">
        <v>1</v>
      </c>
      <c r="E2799" s="202" t="n">
        <v>0</v>
      </c>
      <c r="F2799" s="202" t="n">
        <v>0</v>
      </c>
      <c r="G2799" s="202" t="n">
        <v>0</v>
      </c>
      <c r="H2799" s="202" t="n">
        <v>0</v>
      </c>
      <c r="I2799" s="202" t="n">
        <v>0</v>
      </c>
      <c r="J2799" s="202" t="n">
        <v>1</v>
      </c>
      <c r="K2799" s="202" t="n">
        <v>0</v>
      </c>
      <c r="L2799" s="202" t="n">
        <v>1</v>
      </c>
      <c r="M2799" s="202" t="n">
        <f aca="false">IF(L2799=0,1,0)</f>
        <v>0</v>
      </c>
      <c r="N2799" s="230" t="n">
        <v>0</v>
      </c>
    </row>
    <row r="2800" customFormat="false" ht="12.75" hidden="false" customHeight="false" outlineLevel="0" collapsed="false">
      <c r="B2800" s="229" t="n">
        <v>39320</v>
      </c>
      <c r="C2800" s="202" t="n">
        <v>0</v>
      </c>
      <c r="D2800" s="202" t="n">
        <v>1</v>
      </c>
      <c r="E2800" s="202" t="n">
        <v>0</v>
      </c>
      <c r="F2800" s="202" t="n">
        <v>0</v>
      </c>
      <c r="G2800" s="202" t="n">
        <v>0</v>
      </c>
      <c r="H2800" s="202" t="n">
        <v>0</v>
      </c>
      <c r="I2800" s="202" t="n">
        <v>0</v>
      </c>
      <c r="J2800" s="202" t="n">
        <v>0</v>
      </c>
      <c r="K2800" s="202" t="n">
        <v>1</v>
      </c>
      <c r="L2800" s="202" t="n">
        <v>1</v>
      </c>
      <c r="M2800" s="202" t="n">
        <f aca="false">IF(L2800=0,1,0)</f>
        <v>0</v>
      </c>
      <c r="N2800" s="230" t="n">
        <v>0</v>
      </c>
    </row>
    <row r="2801" customFormat="false" ht="12.75" hidden="false" customHeight="false" outlineLevel="0" collapsed="false">
      <c r="B2801" s="229" t="n">
        <v>39321</v>
      </c>
      <c r="C2801" s="202" t="n">
        <v>0</v>
      </c>
      <c r="D2801" s="202" t="n">
        <v>1</v>
      </c>
      <c r="E2801" s="202" t="n">
        <v>1</v>
      </c>
      <c r="F2801" s="202" t="n">
        <v>0</v>
      </c>
      <c r="G2801" s="202" t="n">
        <v>0</v>
      </c>
      <c r="H2801" s="202" t="n">
        <v>0</v>
      </c>
      <c r="I2801" s="202" t="n">
        <v>0</v>
      </c>
      <c r="J2801" s="202" t="n">
        <v>0</v>
      </c>
      <c r="K2801" s="202" t="n">
        <v>0</v>
      </c>
      <c r="L2801" s="202" t="n">
        <v>0</v>
      </c>
      <c r="M2801" s="202" t="n">
        <f aca="false">IF(L2801=0,1,0)</f>
        <v>1</v>
      </c>
      <c r="N2801" s="230" t="n">
        <v>0</v>
      </c>
    </row>
    <row r="2802" customFormat="false" ht="12.75" hidden="false" customHeight="false" outlineLevel="0" collapsed="false">
      <c r="B2802" s="229" t="n">
        <v>39322</v>
      </c>
      <c r="C2802" s="202" t="n">
        <v>0</v>
      </c>
      <c r="D2802" s="202" t="n">
        <v>1</v>
      </c>
      <c r="E2802" s="202" t="n">
        <v>0</v>
      </c>
      <c r="F2802" s="202" t="n">
        <v>1</v>
      </c>
      <c r="G2802" s="202" t="n">
        <v>0</v>
      </c>
      <c r="H2802" s="202" t="n">
        <v>0</v>
      </c>
      <c r="I2802" s="202" t="n">
        <v>0</v>
      </c>
      <c r="J2802" s="202" t="n">
        <v>0</v>
      </c>
      <c r="K2802" s="202" t="n">
        <v>0</v>
      </c>
      <c r="L2802" s="202" t="n">
        <v>0</v>
      </c>
      <c r="M2802" s="202" t="n">
        <f aca="false">IF(L2802=0,1,0)</f>
        <v>1</v>
      </c>
      <c r="N2802" s="230" t="n">
        <v>1</v>
      </c>
    </row>
    <row r="2803" customFormat="false" ht="12.75" hidden="false" customHeight="false" outlineLevel="0" collapsed="false">
      <c r="B2803" s="229" t="n">
        <v>39323</v>
      </c>
      <c r="C2803" s="202" t="n">
        <v>0</v>
      </c>
      <c r="D2803" s="202" t="n">
        <v>1</v>
      </c>
      <c r="E2803" s="202" t="n">
        <v>0</v>
      </c>
      <c r="F2803" s="202" t="n">
        <v>0</v>
      </c>
      <c r="G2803" s="202" t="n">
        <v>1</v>
      </c>
      <c r="H2803" s="202" t="n">
        <v>0</v>
      </c>
      <c r="I2803" s="202" t="n">
        <v>0</v>
      </c>
      <c r="J2803" s="202" t="n">
        <v>0</v>
      </c>
      <c r="K2803" s="202" t="n">
        <v>0</v>
      </c>
      <c r="L2803" s="202" t="n">
        <v>0</v>
      </c>
      <c r="M2803" s="202" t="n">
        <f aca="false">IF(L2803=0,1,0)</f>
        <v>1</v>
      </c>
      <c r="N2803" s="230" t="n">
        <v>1</v>
      </c>
    </row>
    <row r="2804" customFormat="false" ht="12.75" hidden="false" customHeight="false" outlineLevel="0" collapsed="false">
      <c r="B2804" s="229" t="n">
        <v>39324</v>
      </c>
      <c r="C2804" s="202" t="n">
        <v>0</v>
      </c>
      <c r="D2804" s="202" t="n">
        <v>1</v>
      </c>
      <c r="E2804" s="202" t="n">
        <v>0</v>
      </c>
      <c r="F2804" s="202" t="n">
        <v>0</v>
      </c>
      <c r="G2804" s="202" t="n">
        <v>0</v>
      </c>
      <c r="H2804" s="202" t="n">
        <v>1</v>
      </c>
      <c r="I2804" s="202" t="n">
        <v>0</v>
      </c>
      <c r="J2804" s="202" t="n">
        <v>0</v>
      </c>
      <c r="K2804" s="202" t="n">
        <v>0</v>
      </c>
      <c r="L2804" s="202" t="n">
        <v>0</v>
      </c>
      <c r="M2804" s="202" t="n">
        <f aca="false">IF(L2804=0,1,0)</f>
        <v>1</v>
      </c>
      <c r="N2804" s="230" t="n">
        <v>1</v>
      </c>
    </row>
    <row r="2805" customFormat="false" ht="12.75" hidden="false" customHeight="false" outlineLevel="0" collapsed="false">
      <c r="B2805" s="229" t="n">
        <v>39325</v>
      </c>
      <c r="C2805" s="202" t="n">
        <v>0</v>
      </c>
      <c r="D2805" s="202" t="n">
        <v>1</v>
      </c>
      <c r="E2805" s="202" t="n">
        <v>0</v>
      </c>
      <c r="F2805" s="202" t="n">
        <v>0</v>
      </c>
      <c r="G2805" s="202" t="n">
        <v>0</v>
      </c>
      <c r="H2805" s="202" t="n">
        <v>0</v>
      </c>
      <c r="I2805" s="202" t="n">
        <v>1</v>
      </c>
      <c r="J2805" s="202" t="n">
        <v>0</v>
      </c>
      <c r="K2805" s="202" t="n">
        <v>0</v>
      </c>
      <c r="L2805" s="202" t="n">
        <v>0</v>
      </c>
      <c r="M2805" s="202" t="n">
        <f aca="false">IF(L2805=0,1,0)</f>
        <v>1</v>
      </c>
      <c r="N2805" s="230" t="n">
        <v>0</v>
      </c>
    </row>
    <row r="2806" customFormat="false" ht="12.75" hidden="false" customHeight="false" outlineLevel="0" collapsed="false">
      <c r="B2806" s="229" t="n">
        <v>39326</v>
      </c>
      <c r="C2806" s="202" t="n">
        <v>0</v>
      </c>
      <c r="D2806" s="202" t="n">
        <v>1</v>
      </c>
      <c r="E2806" s="202" t="n">
        <v>0</v>
      </c>
      <c r="F2806" s="202" t="n">
        <v>0</v>
      </c>
      <c r="G2806" s="202" t="n">
        <v>0</v>
      </c>
      <c r="H2806" s="202" t="n">
        <v>0</v>
      </c>
      <c r="I2806" s="202" t="n">
        <v>0</v>
      </c>
      <c r="J2806" s="202" t="n">
        <v>1</v>
      </c>
      <c r="K2806" s="202" t="n">
        <v>0</v>
      </c>
      <c r="L2806" s="202" t="n">
        <v>1</v>
      </c>
      <c r="M2806" s="202" t="n">
        <f aca="false">IF(L2806=0,1,0)</f>
        <v>0</v>
      </c>
      <c r="N2806" s="230" t="n">
        <v>0</v>
      </c>
    </row>
    <row r="2807" customFormat="false" ht="12.75" hidden="false" customHeight="false" outlineLevel="0" collapsed="false">
      <c r="B2807" s="229" t="n">
        <v>39327</v>
      </c>
      <c r="C2807" s="202" t="n">
        <v>0</v>
      </c>
      <c r="D2807" s="202" t="n">
        <v>1</v>
      </c>
      <c r="E2807" s="202" t="n">
        <v>0</v>
      </c>
      <c r="F2807" s="202" t="n">
        <v>0</v>
      </c>
      <c r="G2807" s="202" t="n">
        <v>0</v>
      </c>
      <c r="H2807" s="202" t="n">
        <v>0</v>
      </c>
      <c r="I2807" s="202" t="n">
        <v>0</v>
      </c>
      <c r="J2807" s="202" t="n">
        <v>0</v>
      </c>
      <c r="K2807" s="202" t="n">
        <v>1</v>
      </c>
      <c r="L2807" s="202" t="n">
        <v>1</v>
      </c>
      <c r="M2807" s="202" t="n">
        <f aca="false">IF(L2807=0,1,0)</f>
        <v>0</v>
      </c>
      <c r="N2807" s="230" t="n">
        <v>0</v>
      </c>
    </row>
    <row r="2808" customFormat="false" ht="12.75" hidden="false" customHeight="false" outlineLevel="0" collapsed="false">
      <c r="B2808" s="229" t="n">
        <v>39328</v>
      </c>
      <c r="C2808" s="202" t="n">
        <v>0</v>
      </c>
      <c r="D2808" s="202" t="n">
        <v>1</v>
      </c>
      <c r="E2808" s="202" t="n">
        <v>1</v>
      </c>
      <c r="F2808" s="202" t="n">
        <v>0</v>
      </c>
      <c r="G2808" s="202" t="n">
        <v>0</v>
      </c>
      <c r="H2808" s="202" t="n">
        <v>0</v>
      </c>
      <c r="I2808" s="202" t="n">
        <v>0</v>
      </c>
      <c r="J2808" s="202" t="n">
        <v>0</v>
      </c>
      <c r="K2808" s="202" t="n">
        <v>0</v>
      </c>
      <c r="L2808" s="202" t="n">
        <v>1</v>
      </c>
      <c r="M2808" s="202" t="n">
        <f aca="false">IF(L2808=0,1,0)</f>
        <v>0</v>
      </c>
      <c r="N2808" s="230" t="n">
        <v>0</v>
      </c>
    </row>
    <row r="2809" customFormat="false" ht="12.75" hidden="false" customHeight="false" outlineLevel="0" collapsed="false">
      <c r="B2809" s="229" t="n">
        <v>39329</v>
      </c>
      <c r="C2809" s="202" t="n">
        <v>0</v>
      </c>
      <c r="D2809" s="202" t="n">
        <v>1</v>
      </c>
      <c r="E2809" s="202" t="n">
        <v>0</v>
      </c>
      <c r="F2809" s="202" t="n">
        <v>1</v>
      </c>
      <c r="G2809" s="202" t="n">
        <v>0</v>
      </c>
      <c r="H2809" s="202" t="n">
        <v>0</v>
      </c>
      <c r="I2809" s="202" t="n">
        <v>0</v>
      </c>
      <c r="J2809" s="202" t="n">
        <v>0</v>
      </c>
      <c r="K2809" s="202" t="n">
        <v>0</v>
      </c>
      <c r="L2809" s="202" t="n">
        <v>0</v>
      </c>
      <c r="M2809" s="202" t="n">
        <f aca="false">IF(L2809=0,1,0)</f>
        <v>1</v>
      </c>
      <c r="N2809" s="230" t="n">
        <v>1</v>
      </c>
    </row>
    <row r="2810" customFormat="false" ht="12.75" hidden="false" customHeight="false" outlineLevel="0" collapsed="false">
      <c r="B2810" s="229" t="n">
        <v>39330</v>
      </c>
      <c r="C2810" s="202" t="n">
        <v>0</v>
      </c>
      <c r="D2810" s="202" t="n">
        <v>1</v>
      </c>
      <c r="E2810" s="202" t="n">
        <v>0</v>
      </c>
      <c r="F2810" s="202" t="n">
        <v>0</v>
      </c>
      <c r="G2810" s="202" t="n">
        <v>1</v>
      </c>
      <c r="H2810" s="202" t="n">
        <v>0</v>
      </c>
      <c r="I2810" s="202" t="n">
        <v>0</v>
      </c>
      <c r="J2810" s="202" t="n">
        <v>0</v>
      </c>
      <c r="K2810" s="202" t="n">
        <v>0</v>
      </c>
      <c r="L2810" s="202" t="n">
        <v>0</v>
      </c>
      <c r="M2810" s="202" t="n">
        <f aca="false">IF(L2810=0,1,0)</f>
        <v>1</v>
      </c>
      <c r="N2810" s="230" t="n">
        <v>1</v>
      </c>
    </row>
    <row r="2811" customFormat="false" ht="12.75" hidden="false" customHeight="false" outlineLevel="0" collapsed="false">
      <c r="B2811" s="229" t="n">
        <v>39331</v>
      </c>
      <c r="C2811" s="202" t="n">
        <v>0</v>
      </c>
      <c r="D2811" s="202" t="n">
        <v>1</v>
      </c>
      <c r="E2811" s="202" t="n">
        <v>0</v>
      </c>
      <c r="F2811" s="202" t="n">
        <v>0</v>
      </c>
      <c r="G2811" s="202" t="n">
        <v>0</v>
      </c>
      <c r="H2811" s="202" t="n">
        <v>1</v>
      </c>
      <c r="I2811" s="202" t="n">
        <v>0</v>
      </c>
      <c r="J2811" s="202" t="n">
        <v>0</v>
      </c>
      <c r="K2811" s="202" t="n">
        <v>0</v>
      </c>
      <c r="L2811" s="202" t="n">
        <v>0</v>
      </c>
      <c r="M2811" s="202" t="n">
        <f aca="false">IF(L2811=0,1,0)</f>
        <v>1</v>
      </c>
      <c r="N2811" s="230" t="n">
        <v>1</v>
      </c>
    </row>
    <row r="2812" customFormat="false" ht="12.75" hidden="false" customHeight="false" outlineLevel="0" collapsed="false">
      <c r="B2812" s="229" t="n">
        <v>39332</v>
      </c>
      <c r="C2812" s="202" t="n">
        <v>0</v>
      </c>
      <c r="D2812" s="202" t="n">
        <v>1</v>
      </c>
      <c r="E2812" s="202" t="n">
        <v>0</v>
      </c>
      <c r="F2812" s="202" t="n">
        <v>0</v>
      </c>
      <c r="G2812" s="202" t="n">
        <v>0</v>
      </c>
      <c r="H2812" s="202" t="n">
        <v>0</v>
      </c>
      <c r="I2812" s="202" t="n">
        <v>1</v>
      </c>
      <c r="J2812" s="202" t="n">
        <v>0</v>
      </c>
      <c r="K2812" s="202" t="n">
        <v>0</v>
      </c>
      <c r="L2812" s="202" t="n">
        <v>0</v>
      </c>
      <c r="M2812" s="202" t="n">
        <f aca="false">IF(L2812=0,1,0)</f>
        <v>1</v>
      </c>
      <c r="N2812" s="230" t="n">
        <v>0</v>
      </c>
    </row>
    <row r="2813" customFormat="false" ht="12.75" hidden="false" customHeight="false" outlineLevel="0" collapsed="false">
      <c r="B2813" s="229" t="n">
        <v>39333</v>
      </c>
      <c r="C2813" s="202" t="n">
        <v>0</v>
      </c>
      <c r="D2813" s="202" t="n">
        <v>1</v>
      </c>
      <c r="E2813" s="202" t="n">
        <v>0</v>
      </c>
      <c r="F2813" s="202" t="n">
        <v>0</v>
      </c>
      <c r="G2813" s="202" t="n">
        <v>0</v>
      </c>
      <c r="H2813" s="202" t="n">
        <v>0</v>
      </c>
      <c r="I2813" s="202" t="n">
        <v>0</v>
      </c>
      <c r="J2813" s="202" t="n">
        <v>1</v>
      </c>
      <c r="K2813" s="202" t="n">
        <v>0</v>
      </c>
      <c r="L2813" s="202" t="n">
        <v>1</v>
      </c>
      <c r="M2813" s="202" t="n">
        <f aca="false">IF(L2813=0,1,0)</f>
        <v>0</v>
      </c>
      <c r="N2813" s="230" t="n">
        <v>0</v>
      </c>
    </row>
    <row r="2814" customFormat="false" ht="12.75" hidden="false" customHeight="false" outlineLevel="0" collapsed="false">
      <c r="B2814" s="229" t="n">
        <v>39334</v>
      </c>
      <c r="C2814" s="202" t="n">
        <v>0</v>
      </c>
      <c r="D2814" s="202" t="n">
        <v>1</v>
      </c>
      <c r="E2814" s="202" t="n">
        <v>0</v>
      </c>
      <c r="F2814" s="202" t="n">
        <v>0</v>
      </c>
      <c r="G2814" s="202" t="n">
        <v>0</v>
      </c>
      <c r="H2814" s="202" t="n">
        <v>0</v>
      </c>
      <c r="I2814" s="202" t="n">
        <v>0</v>
      </c>
      <c r="J2814" s="202" t="n">
        <v>0</v>
      </c>
      <c r="K2814" s="202" t="n">
        <v>1</v>
      </c>
      <c r="L2814" s="202" t="n">
        <v>1</v>
      </c>
      <c r="M2814" s="202" t="n">
        <f aca="false">IF(L2814=0,1,0)</f>
        <v>0</v>
      </c>
      <c r="N2814" s="230" t="n">
        <v>0</v>
      </c>
    </row>
    <row r="2815" customFormat="false" ht="12.75" hidden="false" customHeight="false" outlineLevel="0" collapsed="false">
      <c r="B2815" s="229" t="n">
        <v>39335</v>
      </c>
      <c r="C2815" s="202" t="n">
        <v>0</v>
      </c>
      <c r="D2815" s="202" t="n">
        <v>1</v>
      </c>
      <c r="E2815" s="202" t="n">
        <v>1</v>
      </c>
      <c r="F2815" s="202" t="n">
        <v>0</v>
      </c>
      <c r="G2815" s="202" t="n">
        <v>0</v>
      </c>
      <c r="H2815" s="202" t="n">
        <v>0</v>
      </c>
      <c r="I2815" s="202" t="n">
        <v>0</v>
      </c>
      <c r="J2815" s="202" t="n">
        <v>0</v>
      </c>
      <c r="K2815" s="202" t="n">
        <v>0</v>
      </c>
      <c r="L2815" s="202" t="n">
        <v>0</v>
      </c>
      <c r="M2815" s="202" t="n">
        <f aca="false">IF(L2815=0,1,0)</f>
        <v>1</v>
      </c>
      <c r="N2815" s="230" t="n">
        <v>0</v>
      </c>
    </row>
    <row r="2816" customFormat="false" ht="12.75" hidden="false" customHeight="false" outlineLevel="0" collapsed="false">
      <c r="B2816" s="229" t="n">
        <v>39336</v>
      </c>
      <c r="C2816" s="202" t="n">
        <v>0</v>
      </c>
      <c r="D2816" s="202" t="n">
        <v>1</v>
      </c>
      <c r="E2816" s="202" t="n">
        <v>0</v>
      </c>
      <c r="F2816" s="202" t="n">
        <v>1</v>
      </c>
      <c r="G2816" s="202" t="n">
        <v>0</v>
      </c>
      <c r="H2816" s="202" t="n">
        <v>0</v>
      </c>
      <c r="I2816" s="202" t="n">
        <v>0</v>
      </c>
      <c r="J2816" s="202" t="n">
        <v>0</v>
      </c>
      <c r="K2816" s="202" t="n">
        <v>0</v>
      </c>
      <c r="L2816" s="202" t="n">
        <v>0</v>
      </c>
      <c r="M2816" s="202" t="n">
        <f aca="false">IF(L2816=0,1,0)</f>
        <v>1</v>
      </c>
      <c r="N2816" s="230" t="n">
        <v>1</v>
      </c>
    </row>
    <row r="2817" customFormat="false" ht="12.75" hidden="false" customHeight="false" outlineLevel="0" collapsed="false">
      <c r="B2817" s="229" t="n">
        <v>39337</v>
      </c>
      <c r="C2817" s="202" t="n">
        <v>0</v>
      </c>
      <c r="D2817" s="202" t="n">
        <v>1</v>
      </c>
      <c r="E2817" s="202" t="n">
        <v>0</v>
      </c>
      <c r="F2817" s="202" t="n">
        <v>0</v>
      </c>
      <c r="G2817" s="202" t="n">
        <v>1</v>
      </c>
      <c r="H2817" s="202" t="n">
        <v>0</v>
      </c>
      <c r="I2817" s="202" t="n">
        <v>0</v>
      </c>
      <c r="J2817" s="202" t="n">
        <v>0</v>
      </c>
      <c r="K2817" s="202" t="n">
        <v>0</v>
      </c>
      <c r="L2817" s="202" t="n">
        <v>0</v>
      </c>
      <c r="M2817" s="202" t="n">
        <f aca="false">IF(L2817=0,1,0)</f>
        <v>1</v>
      </c>
      <c r="N2817" s="230" t="n">
        <v>1</v>
      </c>
    </row>
    <row r="2818" customFormat="false" ht="12.75" hidden="false" customHeight="false" outlineLevel="0" collapsed="false">
      <c r="B2818" s="229" t="n">
        <v>39338</v>
      </c>
      <c r="C2818" s="202" t="n">
        <v>0</v>
      </c>
      <c r="D2818" s="202" t="n">
        <v>1</v>
      </c>
      <c r="E2818" s="202" t="n">
        <v>0</v>
      </c>
      <c r="F2818" s="202" t="n">
        <v>0</v>
      </c>
      <c r="G2818" s="202" t="n">
        <v>0</v>
      </c>
      <c r="H2818" s="202" t="n">
        <v>1</v>
      </c>
      <c r="I2818" s="202" t="n">
        <v>0</v>
      </c>
      <c r="J2818" s="202" t="n">
        <v>0</v>
      </c>
      <c r="K2818" s="202" t="n">
        <v>0</v>
      </c>
      <c r="L2818" s="202" t="n">
        <v>0</v>
      </c>
      <c r="M2818" s="202" t="n">
        <f aca="false">IF(L2818=0,1,0)</f>
        <v>1</v>
      </c>
      <c r="N2818" s="230" t="n">
        <v>1</v>
      </c>
    </row>
    <row r="2819" customFormat="false" ht="12.75" hidden="false" customHeight="false" outlineLevel="0" collapsed="false">
      <c r="B2819" s="229" t="n">
        <v>39339</v>
      </c>
      <c r="C2819" s="202" t="n">
        <v>0</v>
      </c>
      <c r="D2819" s="202" t="n">
        <v>1</v>
      </c>
      <c r="E2819" s="202" t="n">
        <v>0</v>
      </c>
      <c r="F2819" s="202" t="n">
        <v>0</v>
      </c>
      <c r="G2819" s="202" t="n">
        <v>0</v>
      </c>
      <c r="H2819" s="202" t="n">
        <v>0</v>
      </c>
      <c r="I2819" s="202" t="n">
        <v>1</v>
      </c>
      <c r="J2819" s="202" t="n">
        <v>0</v>
      </c>
      <c r="K2819" s="202" t="n">
        <v>0</v>
      </c>
      <c r="L2819" s="202" t="n">
        <v>0</v>
      </c>
      <c r="M2819" s="202" t="n">
        <f aca="false">IF(L2819=0,1,0)</f>
        <v>1</v>
      </c>
      <c r="N2819" s="230" t="n">
        <v>0</v>
      </c>
    </row>
    <row r="2820" customFormat="false" ht="12.75" hidden="false" customHeight="false" outlineLevel="0" collapsed="false">
      <c r="B2820" s="229" t="n">
        <v>39340</v>
      </c>
      <c r="C2820" s="202" t="n">
        <v>0</v>
      </c>
      <c r="D2820" s="202" t="n">
        <v>1</v>
      </c>
      <c r="E2820" s="202" t="n">
        <v>0</v>
      </c>
      <c r="F2820" s="202" t="n">
        <v>0</v>
      </c>
      <c r="G2820" s="202" t="n">
        <v>0</v>
      </c>
      <c r="H2820" s="202" t="n">
        <v>0</v>
      </c>
      <c r="I2820" s="202" t="n">
        <v>0</v>
      </c>
      <c r="J2820" s="202" t="n">
        <v>1</v>
      </c>
      <c r="K2820" s="202" t="n">
        <v>0</v>
      </c>
      <c r="L2820" s="202" t="n">
        <v>1</v>
      </c>
      <c r="M2820" s="202" t="n">
        <f aca="false">IF(L2820=0,1,0)</f>
        <v>0</v>
      </c>
      <c r="N2820" s="230" t="n">
        <v>0</v>
      </c>
    </row>
    <row r="2821" customFormat="false" ht="12.75" hidden="false" customHeight="false" outlineLevel="0" collapsed="false">
      <c r="B2821" s="229" t="n">
        <v>39341</v>
      </c>
      <c r="C2821" s="202" t="n">
        <v>0</v>
      </c>
      <c r="D2821" s="202" t="n">
        <v>1</v>
      </c>
      <c r="E2821" s="202" t="n">
        <v>0</v>
      </c>
      <c r="F2821" s="202" t="n">
        <v>0</v>
      </c>
      <c r="G2821" s="202" t="n">
        <v>0</v>
      </c>
      <c r="H2821" s="202" t="n">
        <v>0</v>
      </c>
      <c r="I2821" s="202" t="n">
        <v>0</v>
      </c>
      <c r="J2821" s="202" t="n">
        <v>0</v>
      </c>
      <c r="K2821" s="202" t="n">
        <v>1</v>
      </c>
      <c r="L2821" s="202" t="n">
        <v>1</v>
      </c>
      <c r="M2821" s="202" t="n">
        <f aca="false">IF(L2821=0,1,0)</f>
        <v>0</v>
      </c>
      <c r="N2821" s="230" t="n">
        <v>0</v>
      </c>
    </row>
    <row r="2822" customFormat="false" ht="12.75" hidden="false" customHeight="false" outlineLevel="0" collapsed="false">
      <c r="B2822" s="229" t="n">
        <v>39342</v>
      </c>
      <c r="C2822" s="202" t="n">
        <v>0</v>
      </c>
      <c r="D2822" s="202" t="n">
        <v>1</v>
      </c>
      <c r="E2822" s="202" t="n">
        <v>1</v>
      </c>
      <c r="F2822" s="202" t="n">
        <v>0</v>
      </c>
      <c r="G2822" s="202" t="n">
        <v>0</v>
      </c>
      <c r="H2822" s="202" t="n">
        <v>0</v>
      </c>
      <c r="I2822" s="202" t="n">
        <v>0</v>
      </c>
      <c r="J2822" s="202" t="n">
        <v>0</v>
      </c>
      <c r="K2822" s="202" t="n">
        <v>0</v>
      </c>
      <c r="L2822" s="202" t="n">
        <v>0</v>
      </c>
      <c r="M2822" s="202" t="n">
        <f aca="false">IF(L2822=0,1,0)</f>
        <v>1</v>
      </c>
      <c r="N2822" s="230" t="n">
        <v>0</v>
      </c>
    </row>
    <row r="2823" customFormat="false" ht="12.75" hidden="false" customHeight="false" outlineLevel="0" collapsed="false">
      <c r="B2823" s="229" t="n">
        <v>39343</v>
      </c>
      <c r="C2823" s="202" t="n">
        <v>0</v>
      </c>
      <c r="D2823" s="202" t="n">
        <v>1</v>
      </c>
      <c r="E2823" s="202" t="n">
        <v>0</v>
      </c>
      <c r="F2823" s="202" t="n">
        <v>1</v>
      </c>
      <c r="G2823" s="202" t="n">
        <v>0</v>
      </c>
      <c r="H2823" s="202" t="n">
        <v>0</v>
      </c>
      <c r="I2823" s="202" t="n">
        <v>0</v>
      </c>
      <c r="J2823" s="202" t="n">
        <v>0</v>
      </c>
      <c r="K2823" s="202" t="n">
        <v>0</v>
      </c>
      <c r="L2823" s="202" t="n">
        <v>0</v>
      </c>
      <c r="M2823" s="202" t="n">
        <f aca="false">IF(L2823=0,1,0)</f>
        <v>1</v>
      </c>
      <c r="N2823" s="230" t="n">
        <v>1</v>
      </c>
    </row>
    <row r="2824" customFormat="false" ht="12.75" hidden="false" customHeight="false" outlineLevel="0" collapsed="false">
      <c r="B2824" s="229" t="n">
        <v>39344</v>
      </c>
      <c r="C2824" s="202" t="n">
        <v>0</v>
      </c>
      <c r="D2824" s="202" t="n">
        <v>1</v>
      </c>
      <c r="E2824" s="202" t="n">
        <v>0</v>
      </c>
      <c r="F2824" s="202" t="n">
        <v>0</v>
      </c>
      <c r="G2824" s="202" t="n">
        <v>1</v>
      </c>
      <c r="H2824" s="202" t="n">
        <v>0</v>
      </c>
      <c r="I2824" s="202" t="n">
        <v>0</v>
      </c>
      <c r="J2824" s="202" t="n">
        <v>0</v>
      </c>
      <c r="K2824" s="202" t="n">
        <v>0</v>
      </c>
      <c r="L2824" s="202" t="n">
        <v>0</v>
      </c>
      <c r="M2824" s="202" t="n">
        <f aca="false">IF(L2824=0,1,0)</f>
        <v>1</v>
      </c>
      <c r="N2824" s="230" t="n">
        <v>1</v>
      </c>
    </row>
    <row r="2825" customFormat="false" ht="12.75" hidden="false" customHeight="false" outlineLevel="0" collapsed="false">
      <c r="B2825" s="229" t="n">
        <v>39345</v>
      </c>
      <c r="C2825" s="202" t="n">
        <v>0</v>
      </c>
      <c r="D2825" s="202" t="n">
        <v>1</v>
      </c>
      <c r="E2825" s="202" t="n">
        <v>0</v>
      </c>
      <c r="F2825" s="202" t="n">
        <v>0</v>
      </c>
      <c r="G2825" s="202" t="n">
        <v>0</v>
      </c>
      <c r="H2825" s="202" t="n">
        <v>1</v>
      </c>
      <c r="I2825" s="202" t="n">
        <v>0</v>
      </c>
      <c r="J2825" s="202" t="n">
        <v>0</v>
      </c>
      <c r="K2825" s="202" t="n">
        <v>0</v>
      </c>
      <c r="L2825" s="202" t="n">
        <v>0</v>
      </c>
      <c r="M2825" s="202" t="n">
        <f aca="false">IF(L2825=0,1,0)</f>
        <v>1</v>
      </c>
      <c r="N2825" s="230" t="n">
        <v>1</v>
      </c>
    </row>
    <row r="2826" customFormat="false" ht="12.75" hidden="false" customHeight="false" outlineLevel="0" collapsed="false">
      <c r="B2826" s="229" t="n">
        <v>39346</v>
      </c>
      <c r="C2826" s="202" t="n">
        <v>0</v>
      </c>
      <c r="D2826" s="202" t="n">
        <v>1</v>
      </c>
      <c r="E2826" s="202" t="n">
        <v>0</v>
      </c>
      <c r="F2826" s="202" t="n">
        <v>0</v>
      </c>
      <c r="G2826" s="202" t="n">
        <v>0</v>
      </c>
      <c r="H2826" s="202" t="n">
        <v>0</v>
      </c>
      <c r="I2826" s="202" t="n">
        <v>1</v>
      </c>
      <c r="J2826" s="202" t="n">
        <v>0</v>
      </c>
      <c r="K2826" s="202" t="n">
        <v>0</v>
      </c>
      <c r="L2826" s="202" t="n">
        <v>0</v>
      </c>
      <c r="M2826" s="202" t="n">
        <f aca="false">IF(L2826=0,1,0)</f>
        <v>1</v>
      </c>
      <c r="N2826" s="230" t="n">
        <v>0</v>
      </c>
    </row>
    <row r="2827" customFormat="false" ht="12.75" hidden="false" customHeight="false" outlineLevel="0" collapsed="false">
      <c r="B2827" s="229" t="n">
        <v>39347</v>
      </c>
      <c r="C2827" s="202" t="n">
        <v>0</v>
      </c>
      <c r="D2827" s="202" t="n">
        <v>1</v>
      </c>
      <c r="E2827" s="202" t="n">
        <v>0</v>
      </c>
      <c r="F2827" s="202" t="n">
        <v>0</v>
      </c>
      <c r="G2827" s="202" t="n">
        <v>0</v>
      </c>
      <c r="H2827" s="202" t="n">
        <v>0</v>
      </c>
      <c r="I2827" s="202" t="n">
        <v>0</v>
      </c>
      <c r="J2827" s="202" t="n">
        <v>1</v>
      </c>
      <c r="K2827" s="202" t="n">
        <v>0</v>
      </c>
      <c r="L2827" s="202" t="n">
        <v>1</v>
      </c>
      <c r="M2827" s="202" t="n">
        <f aca="false">IF(L2827=0,1,0)</f>
        <v>0</v>
      </c>
      <c r="N2827" s="230" t="n">
        <v>0</v>
      </c>
    </row>
    <row r="2828" customFormat="false" ht="12.75" hidden="false" customHeight="false" outlineLevel="0" collapsed="false">
      <c r="B2828" s="229" t="n">
        <v>39348</v>
      </c>
      <c r="C2828" s="202" t="n">
        <v>0</v>
      </c>
      <c r="D2828" s="202" t="n">
        <v>1</v>
      </c>
      <c r="E2828" s="202" t="n">
        <v>0</v>
      </c>
      <c r="F2828" s="202" t="n">
        <v>0</v>
      </c>
      <c r="G2828" s="202" t="n">
        <v>0</v>
      </c>
      <c r="H2828" s="202" t="n">
        <v>0</v>
      </c>
      <c r="I2828" s="202" t="n">
        <v>0</v>
      </c>
      <c r="J2828" s="202" t="n">
        <v>0</v>
      </c>
      <c r="K2828" s="202" t="n">
        <v>1</v>
      </c>
      <c r="L2828" s="202" t="n">
        <v>1</v>
      </c>
      <c r="M2828" s="202" t="n">
        <f aca="false">IF(L2828=0,1,0)</f>
        <v>0</v>
      </c>
      <c r="N2828" s="230" t="n">
        <v>0</v>
      </c>
    </row>
    <row r="2829" customFormat="false" ht="12.75" hidden="false" customHeight="false" outlineLevel="0" collapsed="false">
      <c r="B2829" s="229" t="n">
        <v>39349</v>
      </c>
      <c r="C2829" s="202" t="n">
        <v>0</v>
      </c>
      <c r="D2829" s="202" t="n">
        <v>1</v>
      </c>
      <c r="E2829" s="202" t="n">
        <v>1</v>
      </c>
      <c r="F2829" s="202" t="n">
        <v>0</v>
      </c>
      <c r="G2829" s="202" t="n">
        <v>0</v>
      </c>
      <c r="H2829" s="202" t="n">
        <v>0</v>
      </c>
      <c r="I2829" s="202" t="n">
        <v>0</v>
      </c>
      <c r="J2829" s="202" t="n">
        <v>0</v>
      </c>
      <c r="K2829" s="202" t="n">
        <v>0</v>
      </c>
      <c r="L2829" s="202" t="n">
        <v>0</v>
      </c>
      <c r="M2829" s="202" t="n">
        <f aca="false">IF(L2829=0,1,0)</f>
        <v>1</v>
      </c>
      <c r="N2829" s="230" t="n">
        <v>0</v>
      </c>
    </row>
    <row r="2830" customFormat="false" ht="12.75" hidden="false" customHeight="false" outlineLevel="0" collapsed="false">
      <c r="B2830" s="229" t="n">
        <v>39350</v>
      </c>
      <c r="C2830" s="202" t="n">
        <v>0</v>
      </c>
      <c r="D2830" s="202" t="n">
        <v>1</v>
      </c>
      <c r="E2830" s="202" t="n">
        <v>0</v>
      </c>
      <c r="F2830" s="202" t="n">
        <v>1</v>
      </c>
      <c r="G2830" s="202" t="n">
        <v>0</v>
      </c>
      <c r="H2830" s="202" t="n">
        <v>0</v>
      </c>
      <c r="I2830" s="202" t="n">
        <v>0</v>
      </c>
      <c r="J2830" s="202" t="n">
        <v>0</v>
      </c>
      <c r="K2830" s="202" t="n">
        <v>0</v>
      </c>
      <c r="L2830" s="202" t="n">
        <v>0</v>
      </c>
      <c r="M2830" s="202" t="n">
        <f aca="false">IF(L2830=0,1,0)</f>
        <v>1</v>
      </c>
      <c r="N2830" s="230" t="n">
        <v>1</v>
      </c>
    </row>
    <row r="2831" customFormat="false" ht="12.75" hidden="false" customHeight="false" outlineLevel="0" collapsed="false">
      <c r="B2831" s="229" t="n">
        <v>39351</v>
      </c>
      <c r="C2831" s="202" t="n">
        <v>0</v>
      </c>
      <c r="D2831" s="202" t="n">
        <v>1</v>
      </c>
      <c r="E2831" s="202" t="n">
        <v>0</v>
      </c>
      <c r="F2831" s="202" t="n">
        <v>0</v>
      </c>
      <c r="G2831" s="202" t="n">
        <v>1</v>
      </c>
      <c r="H2831" s="202" t="n">
        <v>0</v>
      </c>
      <c r="I2831" s="202" t="n">
        <v>0</v>
      </c>
      <c r="J2831" s="202" t="n">
        <v>0</v>
      </c>
      <c r="K2831" s="202" t="n">
        <v>0</v>
      </c>
      <c r="L2831" s="202" t="n">
        <v>0</v>
      </c>
      <c r="M2831" s="202" t="n">
        <f aca="false">IF(L2831=0,1,0)</f>
        <v>1</v>
      </c>
      <c r="N2831" s="230" t="n">
        <v>1</v>
      </c>
    </row>
    <row r="2832" customFormat="false" ht="12.75" hidden="false" customHeight="false" outlineLevel="0" collapsed="false">
      <c r="B2832" s="229" t="n">
        <v>39352</v>
      </c>
      <c r="C2832" s="202" t="n">
        <v>0</v>
      </c>
      <c r="D2832" s="202" t="n">
        <v>1</v>
      </c>
      <c r="E2832" s="202" t="n">
        <v>0</v>
      </c>
      <c r="F2832" s="202" t="n">
        <v>0</v>
      </c>
      <c r="G2832" s="202" t="n">
        <v>0</v>
      </c>
      <c r="H2832" s="202" t="n">
        <v>1</v>
      </c>
      <c r="I2832" s="202" t="n">
        <v>0</v>
      </c>
      <c r="J2832" s="202" t="n">
        <v>0</v>
      </c>
      <c r="K2832" s="202" t="n">
        <v>0</v>
      </c>
      <c r="L2832" s="202" t="n">
        <v>0</v>
      </c>
      <c r="M2832" s="202" t="n">
        <f aca="false">IF(L2832=0,1,0)</f>
        <v>1</v>
      </c>
      <c r="N2832" s="230" t="n">
        <v>1</v>
      </c>
    </row>
    <row r="2833" customFormat="false" ht="12.75" hidden="false" customHeight="false" outlineLevel="0" collapsed="false">
      <c r="B2833" s="229" t="n">
        <v>39353</v>
      </c>
      <c r="C2833" s="202" t="n">
        <v>0</v>
      </c>
      <c r="D2833" s="202" t="n">
        <v>1</v>
      </c>
      <c r="E2833" s="202" t="n">
        <v>0</v>
      </c>
      <c r="F2833" s="202" t="n">
        <v>0</v>
      </c>
      <c r="G2833" s="202" t="n">
        <v>0</v>
      </c>
      <c r="H2833" s="202" t="n">
        <v>0</v>
      </c>
      <c r="I2833" s="202" t="n">
        <v>1</v>
      </c>
      <c r="J2833" s="202" t="n">
        <v>0</v>
      </c>
      <c r="K2833" s="202" t="n">
        <v>0</v>
      </c>
      <c r="L2833" s="202" t="n">
        <v>0</v>
      </c>
      <c r="M2833" s="202" t="n">
        <f aca="false">IF(L2833=0,1,0)</f>
        <v>1</v>
      </c>
      <c r="N2833" s="230" t="n">
        <v>0</v>
      </c>
    </row>
    <row r="2834" customFormat="false" ht="12.75" hidden="false" customHeight="false" outlineLevel="0" collapsed="false">
      <c r="B2834" s="229" t="n">
        <v>39354</v>
      </c>
      <c r="C2834" s="202" t="n">
        <v>0</v>
      </c>
      <c r="D2834" s="202" t="n">
        <v>1</v>
      </c>
      <c r="E2834" s="202" t="n">
        <v>0</v>
      </c>
      <c r="F2834" s="202" t="n">
        <v>0</v>
      </c>
      <c r="G2834" s="202" t="n">
        <v>0</v>
      </c>
      <c r="H2834" s="202" t="n">
        <v>0</v>
      </c>
      <c r="I2834" s="202" t="n">
        <v>0</v>
      </c>
      <c r="J2834" s="202" t="n">
        <v>1</v>
      </c>
      <c r="K2834" s="202" t="n">
        <v>0</v>
      </c>
      <c r="L2834" s="202" t="n">
        <v>1</v>
      </c>
      <c r="M2834" s="202" t="n">
        <f aca="false">IF(L2834=0,1,0)</f>
        <v>0</v>
      </c>
      <c r="N2834" s="230" t="n">
        <v>0</v>
      </c>
    </row>
    <row r="2835" customFormat="false" ht="12.75" hidden="false" customHeight="false" outlineLevel="0" collapsed="false">
      <c r="B2835" s="229" t="n">
        <v>39355</v>
      </c>
      <c r="C2835" s="202" t="n">
        <v>0</v>
      </c>
      <c r="D2835" s="202" t="n">
        <v>1</v>
      </c>
      <c r="E2835" s="202" t="n">
        <v>0</v>
      </c>
      <c r="F2835" s="202" t="n">
        <v>0</v>
      </c>
      <c r="G2835" s="202" t="n">
        <v>0</v>
      </c>
      <c r="H2835" s="202" t="n">
        <v>0</v>
      </c>
      <c r="I2835" s="202" t="n">
        <v>0</v>
      </c>
      <c r="J2835" s="202" t="n">
        <v>0</v>
      </c>
      <c r="K2835" s="202" t="n">
        <v>1</v>
      </c>
      <c r="L2835" s="202" t="n">
        <v>1</v>
      </c>
      <c r="M2835" s="202" t="n">
        <f aca="false">IF(L2835=0,1,0)</f>
        <v>0</v>
      </c>
      <c r="N2835" s="230" t="n">
        <v>0</v>
      </c>
    </row>
    <row r="2836" customFormat="false" ht="12.75" hidden="false" customHeight="false" outlineLevel="0" collapsed="false">
      <c r="B2836" s="229" t="n">
        <v>39356</v>
      </c>
      <c r="C2836" s="202" t="n">
        <v>0</v>
      </c>
      <c r="D2836" s="202" t="n">
        <v>0</v>
      </c>
      <c r="E2836" s="202" t="n">
        <v>1</v>
      </c>
      <c r="F2836" s="202" t="n">
        <v>0</v>
      </c>
      <c r="G2836" s="202" t="n">
        <v>0</v>
      </c>
      <c r="H2836" s="202" t="n">
        <v>0</v>
      </c>
      <c r="I2836" s="202" t="n">
        <v>0</v>
      </c>
      <c r="J2836" s="202" t="n">
        <v>0</v>
      </c>
      <c r="K2836" s="202" t="n">
        <v>0</v>
      </c>
      <c r="L2836" s="202" t="n">
        <v>0</v>
      </c>
      <c r="M2836" s="202" t="n">
        <f aca="false">IF(L2836=0,1,0)</f>
        <v>1</v>
      </c>
      <c r="N2836" s="230" t="n">
        <v>0</v>
      </c>
    </row>
    <row r="2837" customFormat="false" ht="12.75" hidden="false" customHeight="false" outlineLevel="0" collapsed="false">
      <c r="B2837" s="229" t="n">
        <v>39357</v>
      </c>
      <c r="C2837" s="202" t="n">
        <v>0</v>
      </c>
      <c r="D2837" s="202" t="n">
        <v>0</v>
      </c>
      <c r="E2837" s="202" t="n">
        <v>0</v>
      </c>
      <c r="F2837" s="202" t="n">
        <v>1</v>
      </c>
      <c r="G2837" s="202" t="n">
        <v>0</v>
      </c>
      <c r="H2837" s="202" t="n">
        <v>0</v>
      </c>
      <c r="I2837" s="202" t="n">
        <v>0</v>
      </c>
      <c r="J2837" s="202" t="n">
        <v>0</v>
      </c>
      <c r="K2837" s="202" t="n">
        <v>0</v>
      </c>
      <c r="L2837" s="202" t="n">
        <v>0</v>
      </c>
      <c r="M2837" s="202" t="n">
        <f aca="false">IF(L2837=0,1,0)</f>
        <v>1</v>
      </c>
      <c r="N2837" s="230" t="n">
        <v>1</v>
      </c>
    </row>
    <row r="2838" customFormat="false" ht="12.75" hidden="false" customHeight="false" outlineLevel="0" collapsed="false">
      <c r="B2838" s="229" t="n">
        <v>39358</v>
      </c>
      <c r="C2838" s="202" t="n">
        <v>0</v>
      </c>
      <c r="D2838" s="202" t="n">
        <v>0</v>
      </c>
      <c r="E2838" s="202" t="n">
        <v>0</v>
      </c>
      <c r="F2838" s="202" t="n">
        <v>0</v>
      </c>
      <c r="G2838" s="202" t="n">
        <v>1</v>
      </c>
      <c r="H2838" s="202" t="n">
        <v>0</v>
      </c>
      <c r="I2838" s="202" t="n">
        <v>0</v>
      </c>
      <c r="J2838" s="202" t="n">
        <v>0</v>
      </c>
      <c r="K2838" s="202" t="n">
        <v>0</v>
      </c>
      <c r="L2838" s="202" t="n">
        <v>0</v>
      </c>
      <c r="M2838" s="202" t="n">
        <f aca="false">IF(L2838=0,1,0)</f>
        <v>1</v>
      </c>
      <c r="N2838" s="230" t="n">
        <v>1</v>
      </c>
    </row>
    <row r="2839" customFormat="false" ht="12.75" hidden="false" customHeight="false" outlineLevel="0" collapsed="false">
      <c r="B2839" s="229" t="n">
        <v>39359</v>
      </c>
      <c r="C2839" s="202" t="n">
        <v>0</v>
      </c>
      <c r="D2839" s="202" t="n">
        <v>0</v>
      </c>
      <c r="E2839" s="202" t="n">
        <v>0</v>
      </c>
      <c r="F2839" s="202" t="n">
        <v>0</v>
      </c>
      <c r="G2839" s="202" t="n">
        <v>0</v>
      </c>
      <c r="H2839" s="202" t="n">
        <v>1</v>
      </c>
      <c r="I2839" s="202" t="n">
        <v>0</v>
      </c>
      <c r="J2839" s="202" t="n">
        <v>0</v>
      </c>
      <c r="K2839" s="202" t="n">
        <v>0</v>
      </c>
      <c r="L2839" s="202" t="n">
        <v>0</v>
      </c>
      <c r="M2839" s="202" t="n">
        <f aca="false">IF(L2839=0,1,0)</f>
        <v>1</v>
      </c>
      <c r="N2839" s="230" t="n">
        <v>1</v>
      </c>
    </row>
    <row r="2840" customFormat="false" ht="12.75" hidden="false" customHeight="false" outlineLevel="0" collapsed="false">
      <c r="B2840" s="229" t="n">
        <v>39360</v>
      </c>
      <c r="C2840" s="202" t="n">
        <v>0</v>
      </c>
      <c r="D2840" s="202" t="n">
        <v>0</v>
      </c>
      <c r="E2840" s="202" t="n">
        <v>0</v>
      </c>
      <c r="F2840" s="202" t="n">
        <v>0</v>
      </c>
      <c r="G2840" s="202" t="n">
        <v>0</v>
      </c>
      <c r="H2840" s="202" t="n">
        <v>0</v>
      </c>
      <c r="I2840" s="202" t="n">
        <v>1</v>
      </c>
      <c r="J2840" s="202" t="n">
        <v>0</v>
      </c>
      <c r="K2840" s="202" t="n">
        <v>0</v>
      </c>
      <c r="L2840" s="202" t="n">
        <v>0</v>
      </c>
      <c r="M2840" s="202" t="n">
        <f aca="false">IF(L2840=0,1,0)</f>
        <v>1</v>
      </c>
      <c r="N2840" s="230" t="n">
        <v>0</v>
      </c>
    </row>
    <row r="2841" customFormat="false" ht="12.75" hidden="false" customHeight="false" outlineLevel="0" collapsed="false">
      <c r="B2841" s="229" t="n">
        <v>39361</v>
      </c>
      <c r="C2841" s="202" t="n">
        <v>0</v>
      </c>
      <c r="D2841" s="202" t="n">
        <v>0</v>
      </c>
      <c r="E2841" s="202" t="n">
        <v>0</v>
      </c>
      <c r="F2841" s="202" t="n">
        <v>0</v>
      </c>
      <c r="G2841" s="202" t="n">
        <v>0</v>
      </c>
      <c r="H2841" s="202" t="n">
        <v>0</v>
      </c>
      <c r="I2841" s="202" t="n">
        <v>0</v>
      </c>
      <c r="J2841" s="202" t="n">
        <v>1</v>
      </c>
      <c r="K2841" s="202" t="n">
        <v>0</v>
      </c>
      <c r="L2841" s="202" t="n">
        <v>1</v>
      </c>
      <c r="M2841" s="202" t="n">
        <f aca="false">IF(L2841=0,1,0)</f>
        <v>0</v>
      </c>
      <c r="N2841" s="230" t="n">
        <v>0</v>
      </c>
    </row>
    <row r="2842" customFormat="false" ht="12.75" hidden="false" customHeight="false" outlineLevel="0" collapsed="false">
      <c r="B2842" s="229" t="n">
        <v>39362</v>
      </c>
      <c r="C2842" s="202" t="n">
        <v>0</v>
      </c>
      <c r="D2842" s="202" t="n">
        <v>0</v>
      </c>
      <c r="E2842" s="202" t="n">
        <v>0</v>
      </c>
      <c r="F2842" s="202" t="n">
        <v>0</v>
      </c>
      <c r="G2842" s="202" t="n">
        <v>0</v>
      </c>
      <c r="H2842" s="202" t="n">
        <v>0</v>
      </c>
      <c r="I2842" s="202" t="n">
        <v>0</v>
      </c>
      <c r="J2842" s="202" t="n">
        <v>0</v>
      </c>
      <c r="K2842" s="202" t="n">
        <v>1</v>
      </c>
      <c r="L2842" s="202" t="n">
        <v>1</v>
      </c>
      <c r="M2842" s="202" t="n">
        <f aca="false">IF(L2842=0,1,0)</f>
        <v>0</v>
      </c>
      <c r="N2842" s="230" t="n">
        <v>0</v>
      </c>
    </row>
    <row r="2843" customFormat="false" ht="12.75" hidden="false" customHeight="false" outlineLevel="0" collapsed="false">
      <c r="B2843" s="229" t="n">
        <v>39363</v>
      </c>
      <c r="C2843" s="202" t="n">
        <v>0</v>
      </c>
      <c r="D2843" s="202" t="n">
        <v>0</v>
      </c>
      <c r="E2843" s="202" t="n">
        <v>1</v>
      </c>
      <c r="F2843" s="202" t="n">
        <v>0</v>
      </c>
      <c r="G2843" s="202" t="n">
        <v>0</v>
      </c>
      <c r="H2843" s="202" t="n">
        <v>0</v>
      </c>
      <c r="I2843" s="202" t="n">
        <v>0</v>
      </c>
      <c r="J2843" s="202" t="n">
        <v>0</v>
      </c>
      <c r="K2843" s="202" t="n">
        <v>0</v>
      </c>
      <c r="L2843" s="202" t="n">
        <v>0</v>
      </c>
      <c r="M2843" s="202" t="n">
        <f aca="false">IF(L2843=0,1,0)</f>
        <v>1</v>
      </c>
      <c r="N2843" s="230" t="n">
        <v>0</v>
      </c>
    </row>
    <row r="2844" customFormat="false" ht="12.75" hidden="false" customHeight="false" outlineLevel="0" collapsed="false">
      <c r="B2844" s="229" t="n">
        <v>39364</v>
      </c>
      <c r="C2844" s="202" t="n">
        <v>0</v>
      </c>
      <c r="D2844" s="202" t="n">
        <v>0</v>
      </c>
      <c r="E2844" s="202" t="n">
        <v>0</v>
      </c>
      <c r="F2844" s="202" t="n">
        <v>1</v>
      </c>
      <c r="G2844" s="202" t="n">
        <v>0</v>
      </c>
      <c r="H2844" s="202" t="n">
        <v>0</v>
      </c>
      <c r="I2844" s="202" t="n">
        <v>0</v>
      </c>
      <c r="J2844" s="202" t="n">
        <v>0</v>
      </c>
      <c r="K2844" s="202" t="n">
        <v>0</v>
      </c>
      <c r="L2844" s="202" t="n">
        <v>0</v>
      </c>
      <c r="M2844" s="202" t="n">
        <f aca="false">IF(L2844=0,1,0)</f>
        <v>1</v>
      </c>
      <c r="N2844" s="230" t="n">
        <v>1</v>
      </c>
    </row>
    <row r="2845" customFormat="false" ht="12.75" hidden="false" customHeight="false" outlineLevel="0" collapsed="false">
      <c r="B2845" s="229" t="n">
        <v>39365</v>
      </c>
      <c r="C2845" s="202" t="n">
        <v>0</v>
      </c>
      <c r="D2845" s="202" t="n">
        <v>0</v>
      </c>
      <c r="E2845" s="202" t="n">
        <v>0</v>
      </c>
      <c r="F2845" s="202" t="n">
        <v>0</v>
      </c>
      <c r="G2845" s="202" t="n">
        <v>1</v>
      </c>
      <c r="H2845" s="202" t="n">
        <v>0</v>
      </c>
      <c r="I2845" s="202" t="n">
        <v>0</v>
      </c>
      <c r="J2845" s="202" t="n">
        <v>0</v>
      </c>
      <c r="K2845" s="202" t="n">
        <v>0</v>
      </c>
      <c r="L2845" s="202" t="n">
        <v>0</v>
      </c>
      <c r="M2845" s="202" t="n">
        <f aca="false">IF(L2845=0,1,0)</f>
        <v>1</v>
      </c>
      <c r="N2845" s="230" t="n">
        <v>1</v>
      </c>
    </row>
    <row r="2846" customFormat="false" ht="12.75" hidden="false" customHeight="false" outlineLevel="0" collapsed="false">
      <c r="B2846" s="229" t="n">
        <v>39366</v>
      </c>
      <c r="C2846" s="202" t="n">
        <v>0</v>
      </c>
      <c r="D2846" s="202" t="n">
        <v>0</v>
      </c>
      <c r="E2846" s="202" t="n">
        <v>0</v>
      </c>
      <c r="F2846" s="202" t="n">
        <v>0</v>
      </c>
      <c r="G2846" s="202" t="n">
        <v>0</v>
      </c>
      <c r="H2846" s="202" t="n">
        <v>1</v>
      </c>
      <c r="I2846" s="202" t="n">
        <v>0</v>
      </c>
      <c r="J2846" s="202" t="n">
        <v>0</v>
      </c>
      <c r="K2846" s="202" t="n">
        <v>0</v>
      </c>
      <c r="L2846" s="202" t="n">
        <v>0</v>
      </c>
      <c r="M2846" s="202" t="n">
        <f aca="false">IF(L2846=0,1,0)</f>
        <v>1</v>
      </c>
      <c r="N2846" s="230" t="n">
        <v>1</v>
      </c>
    </row>
    <row r="2847" customFormat="false" ht="12.75" hidden="false" customHeight="false" outlineLevel="0" collapsed="false">
      <c r="B2847" s="229" t="n">
        <v>39367</v>
      </c>
      <c r="C2847" s="202" t="n">
        <v>0</v>
      </c>
      <c r="D2847" s="202" t="n">
        <v>0</v>
      </c>
      <c r="E2847" s="202" t="n">
        <v>0</v>
      </c>
      <c r="F2847" s="202" t="n">
        <v>0</v>
      </c>
      <c r="G2847" s="202" t="n">
        <v>0</v>
      </c>
      <c r="H2847" s="202" t="n">
        <v>0</v>
      </c>
      <c r="I2847" s="202" t="n">
        <v>1</v>
      </c>
      <c r="J2847" s="202" t="n">
        <v>0</v>
      </c>
      <c r="K2847" s="202" t="n">
        <v>0</v>
      </c>
      <c r="L2847" s="202" t="n">
        <v>0</v>
      </c>
      <c r="M2847" s="202" t="n">
        <f aca="false">IF(L2847=0,1,0)</f>
        <v>1</v>
      </c>
      <c r="N2847" s="230" t="n">
        <v>0</v>
      </c>
    </row>
    <row r="2848" customFormat="false" ht="12.75" hidden="false" customHeight="false" outlineLevel="0" collapsed="false">
      <c r="B2848" s="229" t="n">
        <v>39368</v>
      </c>
      <c r="C2848" s="202" t="n">
        <v>0</v>
      </c>
      <c r="D2848" s="202" t="n">
        <v>0</v>
      </c>
      <c r="E2848" s="202" t="n">
        <v>0</v>
      </c>
      <c r="F2848" s="202" t="n">
        <v>0</v>
      </c>
      <c r="G2848" s="202" t="n">
        <v>0</v>
      </c>
      <c r="H2848" s="202" t="n">
        <v>0</v>
      </c>
      <c r="I2848" s="202" t="n">
        <v>0</v>
      </c>
      <c r="J2848" s="202" t="n">
        <v>1</v>
      </c>
      <c r="K2848" s="202" t="n">
        <v>0</v>
      </c>
      <c r="L2848" s="202" t="n">
        <v>1</v>
      </c>
      <c r="M2848" s="202" t="n">
        <f aca="false">IF(L2848=0,1,0)</f>
        <v>0</v>
      </c>
      <c r="N2848" s="230" t="n">
        <v>0</v>
      </c>
    </row>
    <row r="2849" customFormat="false" ht="12.75" hidden="false" customHeight="false" outlineLevel="0" collapsed="false">
      <c r="B2849" s="229" t="n">
        <v>39369</v>
      </c>
      <c r="C2849" s="202" t="n">
        <v>0</v>
      </c>
      <c r="D2849" s="202" t="n">
        <v>0</v>
      </c>
      <c r="E2849" s="202" t="n">
        <v>0</v>
      </c>
      <c r="F2849" s="202" t="n">
        <v>0</v>
      </c>
      <c r="G2849" s="202" t="n">
        <v>0</v>
      </c>
      <c r="H2849" s="202" t="n">
        <v>0</v>
      </c>
      <c r="I2849" s="202" t="n">
        <v>0</v>
      </c>
      <c r="J2849" s="202" t="n">
        <v>0</v>
      </c>
      <c r="K2849" s="202" t="n">
        <v>1</v>
      </c>
      <c r="L2849" s="202" t="n">
        <v>1</v>
      </c>
      <c r="M2849" s="202" t="n">
        <f aca="false">IF(L2849=0,1,0)</f>
        <v>0</v>
      </c>
      <c r="N2849" s="230" t="n">
        <v>0</v>
      </c>
    </row>
    <row r="2850" customFormat="false" ht="12.75" hidden="false" customHeight="false" outlineLevel="0" collapsed="false">
      <c r="B2850" s="229" t="n">
        <v>39370</v>
      </c>
      <c r="C2850" s="202" t="n">
        <v>0</v>
      </c>
      <c r="D2850" s="202" t="n">
        <v>0</v>
      </c>
      <c r="E2850" s="202" t="n">
        <v>1</v>
      </c>
      <c r="F2850" s="202" t="n">
        <v>0</v>
      </c>
      <c r="G2850" s="202" t="n">
        <v>0</v>
      </c>
      <c r="H2850" s="202" t="n">
        <v>0</v>
      </c>
      <c r="I2850" s="202" t="n">
        <v>0</v>
      </c>
      <c r="J2850" s="202" t="n">
        <v>0</v>
      </c>
      <c r="K2850" s="202" t="n">
        <v>0</v>
      </c>
      <c r="L2850" s="202" t="n">
        <v>0</v>
      </c>
      <c r="M2850" s="202" t="n">
        <f aca="false">IF(L2850=0,1,0)</f>
        <v>1</v>
      </c>
      <c r="N2850" s="230" t="n">
        <v>0</v>
      </c>
    </row>
    <row r="2851" customFormat="false" ht="12.75" hidden="false" customHeight="false" outlineLevel="0" collapsed="false">
      <c r="B2851" s="229" t="n">
        <v>39371</v>
      </c>
      <c r="C2851" s="202" t="n">
        <v>0</v>
      </c>
      <c r="D2851" s="202" t="n">
        <v>0</v>
      </c>
      <c r="E2851" s="202" t="n">
        <v>0</v>
      </c>
      <c r="F2851" s="202" t="n">
        <v>1</v>
      </c>
      <c r="G2851" s="202" t="n">
        <v>0</v>
      </c>
      <c r="H2851" s="202" t="n">
        <v>0</v>
      </c>
      <c r="I2851" s="202" t="n">
        <v>0</v>
      </c>
      <c r="J2851" s="202" t="n">
        <v>0</v>
      </c>
      <c r="K2851" s="202" t="n">
        <v>0</v>
      </c>
      <c r="L2851" s="202" t="n">
        <v>0</v>
      </c>
      <c r="M2851" s="202" t="n">
        <f aca="false">IF(L2851=0,1,0)</f>
        <v>1</v>
      </c>
      <c r="N2851" s="230" t="n">
        <v>1</v>
      </c>
    </row>
    <row r="2852" customFormat="false" ht="12.75" hidden="false" customHeight="false" outlineLevel="0" collapsed="false">
      <c r="B2852" s="229" t="n">
        <v>39372</v>
      </c>
      <c r="C2852" s="202" t="n">
        <v>0</v>
      </c>
      <c r="D2852" s="202" t="n">
        <v>0</v>
      </c>
      <c r="E2852" s="202" t="n">
        <v>0</v>
      </c>
      <c r="F2852" s="202" t="n">
        <v>0</v>
      </c>
      <c r="G2852" s="202" t="n">
        <v>1</v>
      </c>
      <c r="H2852" s="202" t="n">
        <v>0</v>
      </c>
      <c r="I2852" s="202" t="n">
        <v>0</v>
      </c>
      <c r="J2852" s="202" t="n">
        <v>0</v>
      </c>
      <c r="K2852" s="202" t="n">
        <v>0</v>
      </c>
      <c r="L2852" s="202" t="n">
        <v>0</v>
      </c>
      <c r="M2852" s="202" t="n">
        <f aca="false">IF(L2852=0,1,0)</f>
        <v>1</v>
      </c>
      <c r="N2852" s="230" t="n">
        <v>1</v>
      </c>
    </row>
    <row r="2853" customFormat="false" ht="12.75" hidden="false" customHeight="false" outlineLevel="0" collapsed="false">
      <c r="B2853" s="229" t="n">
        <v>39373</v>
      </c>
      <c r="C2853" s="202" t="n">
        <v>0</v>
      </c>
      <c r="D2853" s="202" t="n">
        <v>0</v>
      </c>
      <c r="E2853" s="202" t="n">
        <v>0</v>
      </c>
      <c r="F2853" s="202" t="n">
        <v>0</v>
      </c>
      <c r="G2853" s="202" t="n">
        <v>0</v>
      </c>
      <c r="H2853" s="202" t="n">
        <v>1</v>
      </c>
      <c r="I2853" s="202" t="n">
        <v>0</v>
      </c>
      <c r="J2853" s="202" t="n">
        <v>0</v>
      </c>
      <c r="K2853" s="202" t="n">
        <v>0</v>
      </c>
      <c r="L2853" s="202" t="n">
        <v>0</v>
      </c>
      <c r="M2853" s="202" t="n">
        <f aca="false">IF(L2853=0,1,0)</f>
        <v>1</v>
      </c>
      <c r="N2853" s="230" t="n">
        <v>1</v>
      </c>
    </row>
    <row r="2854" customFormat="false" ht="12.75" hidden="false" customHeight="false" outlineLevel="0" collapsed="false">
      <c r="B2854" s="229" t="n">
        <v>39374</v>
      </c>
      <c r="C2854" s="202" t="n">
        <v>0</v>
      </c>
      <c r="D2854" s="202" t="n">
        <v>0</v>
      </c>
      <c r="E2854" s="202" t="n">
        <v>0</v>
      </c>
      <c r="F2854" s="202" t="n">
        <v>0</v>
      </c>
      <c r="G2854" s="202" t="n">
        <v>0</v>
      </c>
      <c r="H2854" s="202" t="n">
        <v>0</v>
      </c>
      <c r="I2854" s="202" t="n">
        <v>1</v>
      </c>
      <c r="J2854" s="202" t="n">
        <v>0</v>
      </c>
      <c r="K2854" s="202" t="n">
        <v>0</v>
      </c>
      <c r="L2854" s="202" t="n">
        <v>0</v>
      </c>
      <c r="M2854" s="202" t="n">
        <f aca="false">IF(L2854=0,1,0)</f>
        <v>1</v>
      </c>
      <c r="N2854" s="230" t="n">
        <v>0</v>
      </c>
    </row>
    <row r="2855" customFormat="false" ht="12.75" hidden="false" customHeight="false" outlineLevel="0" collapsed="false">
      <c r="B2855" s="229" t="n">
        <v>39375</v>
      </c>
      <c r="C2855" s="202" t="n">
        <v>0</v>
      </c>
      <c r="D2855" s="202" t="n">
        <v>0</v>
      </c>
      <c r="E2855" s="202" t="n">
        <v>0</v>
      </c>
      <c r="F2855" s="202" t="n">
        <v>0</v>
      </c>
      <c r="G2855" s="202" t="n">
        <v>0</v>
      </c>
      <c r="H2855" s="202" t="n">
        <v>0</v>
      </c>
      <c r="I2855" s="202" t="n">
        <v>0</v>
      </c>
      <c r="J2855" s="202" t="n">
        <v>1</v>
      </c>
      <c r="K2855" s="202" t="n">
        <v>0</v>
      </c>
      <c r="L2855" s="202" t="n">
        <v>1</v>
      </c>
      <c r="M2855" s="202" t="n">
        <f aca="false">IF(L2855=0,1,0)</f>
        <v>0</v>
      </c>
      <c r="N2855" s="230" t="n">
        <v>0</v>
      </c>
    </row>
    <row r="2856" customFormat="false" ht="12.75" hidden="false" customHeight="false" outlineLevel="0" collapsed="false">
      <c r="B2856" s="229" t="n">
        <v>39376</v>
      </c>
      <c r="C2856" s="202" t="n">
        <v>0</v>
      </c>
      <c r="D2856" s="202" t="n">
        <v>0</v>
      </c>
      <c r="E2856" s="202" t="n">
        <v>0</v>
      </c>
      <c r="F2856" s="202" t="n">
        <v>0</v>
      </c>
      <c r="G2856" s="202" t="n">
        <v>0</v>
      </c>
      <c r="H2856" s="202" t="n">
        <v>0</v>
      </c>
      <c r="I2856" s="202" t="n">
        <v>0</v>
      </c>
      <c r="J2856" s="202" t="n">
        <v>0</v>
      </c>
      <c r="K2856" s="202" t="n">
        <v>1</v>
      </c>
      <c r="L2856" s="202" t="n">
        <v>1</v>
      </c>
      <c r="M2856" s="202" t="n">
        <f aca="false">IF(L2856=0,1,0)</f>
        <v>0</v>
      </c>
      <c r="N2856" s="230" t="n">
        <v>0</v>
      </c>
    </row>
    <row r="2857" customFormat="false" ht="12.75" hidden="false" customHeight="false" outlineLevel="0" collapsed="false">
      <c r="B2857" s="229" t="n">
        <v>39377</v>
      </c>
      <c r="C2857" s="202" t="n">
        <v>0</v>
      </c>
      <c r="D2857" s="202" t="n">
        <v>0</v>
      </c>
      <c r="E2857" s="202" t="n">
        <v>1</v>
      </c>
      <c r="F2857" s="202" t="n">
        <v>0</v>
      </c>
      <c r="G2857" s="202" t="n">
        <v>0</v>
      </c>
      <c r="H2857" s="202" t="n">
        <v>0</v>
      </c>
      <c r="I2857" s="202" t="n">
        <v>0</v>
      </c>
      <c r="J2857" s="202" t="n">
        <v>0</v>
      </c>
      <c r="K2857" s="202" t="n">
        <v>0</v>
      </c>
      <c r="L2857" s="202" t="n">
        <v>0</v>
      </c>
      <c r="M2857" s="202" t="n">
        <f aca="false">IF(L2857=0,1,0)</f>
        <v>1</v>
      </c>
      <c r="N2857" s="230" t="n">
        <v>0</v>
      </c>
    </row>
    <row r="2858" customFormat="false" ht="12.75" hidden="false" customHeight="false" outlineLevel="0" collapsed="false">
      <c r="B2858" s="229" t="n">
        <v>39378</v>
      </c>
      <c r="C2858" s="202" t="n">
        <v>0</v>
      </c>
      <c r="D2858" s="202" t="n">
        <v>0</v>
      </c>
      <c r="E2858" s="202" t="n">
        <v>0</v>
      </c>
      <c r="F2858" s="202" t="n">
        <v>1</v>
      </c>
      <c r="G2858" s="202" t="n">
        <v>0</v>
      </c>
      <c r="H2858" s="202" t="n">
        <v>0</v>
      </c>
      <c r="I2858" s="202" t="n">
        <v>0</v>
      </c>
      <c r="J2858" s="202" t="n">
        <v>0</v>
      </c>
      <c r="K2858" s="202" t="n">
        <v>0</v>
      </c>
      <c r="L2858" s="202" t="n">
        <v>0</v>
      </c>
      <c r="M2858" s="202" t="n">
        <f aca="false">IF(L2858=0,1,0)</f>
        <v>1</v>
      </c>
      <c r="N2858" s="230" t="n">
        <v>1</v>
      </c>
    </row>
    <row r="2859" customFormat="false" ht="12.75" hidden="false" customHeight="false" outlineLevel="0" collapsed="false">
      <c r="B2859" s="229" t="n">
        <v>39379</v>
      </c>
      <c r="C2859" s="202" t="n">
        <v>0</v>
      </c>
      <c r="D2859" s="202" t="n">
        <v>0</v>
      </c>
      <c r="E2859" s="202" t="n">
        <v>0</v>
      </c>
      <c r="F2859" s="202" t="n">
        <v>0</v>
      </c>
      <c r="G2859" s="202" t="n">
        <v>1</v>
      </c>
      <c r="H2859" s="202" t="n">
        <v>0</v>
      </c>
      <c r="I2859" s="202" t="n">
        <v>0</v>
      </c>
      <c r="J2859" s="202" t="n">
        <v>0</v>
      </c>
      <c r="K2859" s="202" t="n">
        <v>0</v>
      </c>
      <c r="L2859" s="202" t="n">
        <v>0</v>
      </c>
      <c r="M2859" s="202" t="n">
        <f aca="false">IF(L2859=0,1,0)</f>
        <v>1</v>
      </c>
      <c r="N2859" s="230" t="n">
        <v>1</v>
      </c>
    </row>
    <row r="2860" customFormat="false" ht="12.75" hidden="false" customHeight="false" outlineLevel="0" collapsed="false">
      <c r="B2860" s="229" t="n">
        <v>39380</v>
      </c>
      <c r="C2860" s="202" t="n">
        <v>0</v>
      </c>
      <c r="D2860" s="202" t="n">
        <v>0</v>
      </c>
      <c r="E2860" s="202" t="n">
        <v>0</v>
      </c>
      <c r="F2860" s="202" t="n">
        <v>0</v>
      </c>
      <c r="G2860" s="202" t="n">
        <v>0</v>
      </c>
      <c r="H2860" s="202" t="n">
        <v>1</v>
      </c>
      <c r="I2860" s="202" t="n">
        <v>0</v>
      </c>
      <c r="J2860" s="202" t="n">
        <v>0</v>
      </c>
      <c r="K2860" s="202" t="n">
        <v>0</v>
      </c>
      <c r="L2860" s="202" t="n">
        <v>0</v>
      </c>
      <c r="M2860" s="202" t="n">
        <f aca="false">IF(L2860=0,1,0)</f>
        <v>1</v>
      </c>
      <c r="N2860" s="230" t="n">
        <v>1</v>
      </c>
    </row>
    <row r="2861" customFormat="false" ht="12.75" hidden="false" customHeight="false" outlineLevel="0" collapsed="false">
      <c r="B2861" s="229" t="n">
        <v>39381</v>
      </c>
      <c r="C2861" s="202" t="n">
        <v>0</v>
      </c>
      <c r="D2861" s="202" t="n">
        <v>0</v>
      </c>
      <c r="E2861" s="202" t="n">
        <v>0</v>
      </c>
      <c r="F2861" s="202" t="n">
        <v>0</v>
      </c>
      <c r="G2861" s="202" t="n">
        <v>0</v>
      </c>
      <c r="H2861" s="202" t="n">
        <v>0</v>
      </c>
      <c r="I2861" s="202" t="n">
        <v>1</v>
      </c>
      <c r="J2861" s="202" t="n">
        <v>0</v>
      </c>
      <c r="K2861" s="202" t="n">
        <v>0</v>
      </c>
      <c r="L2861" s="202" t="n">
        <v>0</v>
      </c>
      <c r="M2861" s="202" t="n">
        <f aca="false">IF(L2861=0,1,0)</f>
        <v>1</v>
      </c>
      <c r="N2861" s="230" t="n">
        <v>0</v>
      </c>
    </row>
    <row r="2862" customFormat="false" ht="12.75" hidden="false" customHeight="false" outlineLevel="0" collapsed="false">
      <c r="B2862" s="229" t="n">
        <v>39382</v>
      </c>
      <c r="C2862" s="202" t="n">
        <v>0</v>
      </c>
      <c r="D2862" s="202" t="n">
        <v>0</v>
      </c>
      <c r="E2862" s="202" t="n">
        <v>0</v>
      </c>
      <c r="F2862" s="202" t="n">
        <v>0</v>
      </c>
      <c r="G2862" s="202" t="n">
        <v>0</v>
      </c>
      <c r="H2862" s="202" t="n">
        <v>0</v>
      </c>
      <c r="I2862" s="202" t="n">
        <v>0</v>
      </c>
      <c r="J2862" s="202" t="n">
        <v>1</v>
      </c>
      <c r="K2862" s="202" t="n">
        <v>0</v>
      </c>
      <c r="L2862" s="202" t="n">
        <v>1</v>
      </c>
      <c r="M2862" s="202" t="n">
        <f aca="false">IF(L2862=0,1,0)</f>
        <v>0</v>
      </c>
      <c r="N2862" s="230" t="n">
        <v>0</v>
      </c>
    </row>
    <row r="2863" customFormat="false" ht="12.75" hidden="false" customHeight="false" outlineLevel="0" collapsed="false">
      <c r="B2863" s="229" t="n">
        <v>39383</v>
      </c>
      <c r="C2863" s="202" t="n">
        <v>0</v>
      </c>
      <c r="D2863" s="202" t="n">
        <v>0</v>
      </c>
      <c r="E2863" s="202" t="n">
        <v>0</v>
      </c>
      <c r="F2863" s="202" t="n">
        <v>0</v>
      </c>
      <c r="G2863" s="202" t="n">
        <v>0</v>
      </c>
      <c r="H2863" s="202" t="n">
        <v>0</v>
      </c>
      <c r="I2863" s="202" t="n">
        <v>0</v>
      </c>
      <c r="J2863" s="202" t="n">
        <v>0</v>
      </c>
      <c r="K2863" s="202" t="n">
        <v>1</v>
      </c>
      <c r="L2863" s="202" t="n">
        <v>1</v>
      </c>
      <c r="M2863" s="202" t="n">
        <f aca="false">IF(L2863=0,1,0)</f>
        <v>0</v>
      </c>
      <c r="N2863" s="230" t="n">
        <v>0</v>
      </c>
    </row>
    <row r="2864" customFormat="false" ht="12.75" hidden="false" customHeight="false" outlineLevel="0" collapsed="false">
      <c r="B2864" s="229" t="n">
        <v>39384</v>
      </c>
      <c r="C2864" s="202" t="n">
        <v>0</v>
      </c>
      <c r="D2864" s="202" t="n">
        <v>0</v>
      </c>
      <c r="E2864" s="202" t="n">
        <v>1</v>
      </c>
      <c r="F2864" s="202" t="n">
        <v>0</v>
      </c>
      <c r="G2864" s="202" t="n">
        <v>0</v>
      </c>
      <c r="H2864" s="202" t="n">
        <v>0</v>
      </c>
      <c r="I2864" s="202" t="n">
        <v>0</v>
      </c>
      <c r="J2864" s="202" t="n">
        <v>0</v>
      </c>
      <c r="K2864" s="202" t="n">
        <v>0</v>
      </c>
      <c r="L2864" s="202" t="n">
        <v>0</v>
      </c>
      <c r="M2864" s="202" t="n">
        <f aca="false">IF(L2864=0,1,0)</f>
        <v>1</v>
      </c>
      <c r="N2864" s="230" t="n">
        <v>0</v>
      </c>
    </row>
    <row r="2865" customFormat="false" ht="12.75" hidden="false" customHeight="false" outlineLevel="0" collapsed="false">
      <c r="B2865" s="229" t="n">
        <v>39385</v>
      </c>
      <c r="C2865" s="202" t="n">
        <v>0</v>
      </c>
      <c r="D2865" s="202" t="n">
        <v>0</v>
      </c>
      <c r="E2865" s="202" t="n">
        <v>0</v>
      </c>
      <c r="F2865" s="202" t="n">
        <v>1</v>
      </c>
      <c r="G2865" s="202" t="n">
        <v>0</v>
      </c>
      <c r="H2865" s="202" t="n">
        <v>0</v>
      </c>
      <c r="I2865" s="202" t="n">
        <v>0</v>
      </c>
      <c r="J2865" s="202" t="n">
        <v>0</v>
      </c>
      <c r="K2865" s="202" t="n">
        <v>0</v>
      </c>
      <c r="L2865" s="202" t="n">
        <v>0</v>
      </c>
      <c r="M2865" s="202" t="n">
        <f aca="false">IF(L2865=0,1,0)</f>
        <v>1</v>
      </c>
      <c r="N2865" s="230" t="n">
        <v>1</v>
      </c>
    </row>
    <row r="2866" customFormat="false" ht="12.75" hidden="false" customHeight="false" outlineLevel="0" collapsed="false">
      <c r="B2866" s="229" t="n">
        <v>39386</v>
      </c>
      <c r="C2866" s="202" t="n">
        <v>0</v>
      </c>
      <c r="D2866" s="202" t="n">
        <v>0</v>
      </c>
      <c r="E2866" s="202" t="n">
        <v>0</v>
      </c>
      <c r="F2866" s="202" t="n">
        <v>0</v>
      </c>
      <c r="G2866" s="202" t="n">
        <v>1</v>
      </c>
      <c r="H2866" s="202" t="n">
        <v>0</v>
      </c>
      <c r="I2866" s="202" t="n">
        <v>0</v>
      </c>
      <c r="J2866" s="202" t="n">
        <v>0</v>
      </c>
      <c r="K2866" s="202" t="n">
        <v>0</v>
      </c>
      <c r="L2866" s="202" t="n">
        <v>0</v>
      </c>
      <c r="M2866" s="202" t="n">
        <f aca="false">IF(L2866=0,1,0)</f>
        <v>1</v>
      </c>
      <c r="N2866" s="230" t="n">
        <v>1</v>
      </c>
    </row>
    <row r="2867" customFormat="false" ht="12.75" hidden="false" customHeight="false" outlineLevel="0" collapsed="false">
      <c r="B2867" s="229" t="n">
        <v>39387</v>
      </c>
      <c r="C2867" s="202" t="n">
        <v>0</v>
      </c>
      <c r="D2867" s="202" t="n">
        <v>0</v>
      </c>
      <c r="E2867" s="202" t="n">
        <v>0</v>
      </c>
      <c r="F2867" s="202" t="n">
        <v>0</v>
      </c>
      <c r="G2867" s="202" t="n">
        <v>0</v>
      </c>
      <c r="H2867" s="202" t="n">
        <v>1</v>
      </c>
      <c r="I2867" s="202" t="n">
        <v>0</v>
      </c>
      <c r="J2867" s="202" t="n">
        <v>0</v>
      </c>
      <c r="K2867" s="202" t="n">
        <v>0</v>
      </c>
      <c r="L2867" s="202" t="n">
        <v>0</v>
      </c>
      <c r="M2867" s="202" t="n">
        <f aca="false">IF(L2867=0,1,0)</f>
        <v>1</v>
      </c>
      <c r="N2867" s="230" t="n">
        <v>1</v>
      </c>
    </row>
    <row r="2868" customFormat="false" ht="12.75" hidden="false" customHeight="false" outlineLevel="0" collapsed="false">
      <c r="B2868" s="229" t="n">
        <v>39388</v>
      </c>
      <c r="C2868" s="202" t="n">
        <v>0</v>
      </c>
      <c r="D2868" s="202" t="n">
        <v>0</v>
      </c>
      <c r="E2868" s="202" t="n">
        <v>0</v>
      </c>
      <c r="F2868" s="202" t="n">
        <v>0</v>
      </c>
      <c r="G2868" s="202" t="n">
        <v>0</v>
      </c>
      <c r="H2868" s="202" t="n">
        <v>0</v>
      </c>
      <c r="I2868" s="202" t="n">
        <v>1</v>
      </c>
      <c r="J2868" s="202" t="n">
        <v>0</v>
      </c>
      <c r="K2868" s="202" t="n">
        <v>0</v>
      </c>
      <c r="L2868" s="202" t="n">
        <v>0</v>
      </c>
      <c r="M2868" s="202" t="n">
        <f aca="false">IF(L2868=0,1,0)</f>
        <v>1</v>
      </c>
      <c r="N2868" s="230" t="n">
        <v>0</v>
      </c>
    </row>
    <row r="2869" customFormat="false" ht="12.75" hidden="false" customHeight="false" outlineLevel="0" collapsed="false">
      <c r="B2869" s="229" t="n">
        <v>39389</v>
      </c>
      <c r="C2869" s="202" t="n">
        <v>0</v>
      </c>
      <c r="D2869" s="202" t="n">
        <v>0</v>
      </c>
      <c r="E2869" s="202" t="n">
        <v>0</v>
      </c>
      <c r="F2869" s="202" t="n">
        <v>0</v>
      </c>
      <c r="G2869" s="202" t="n">
        <v>0</v>
      </c>
      <c r="H2869" s="202" t="n">
        <v>0</v>
      </c>
      <c r="I2869" s="202" t="n">
        <v>0</v>
      </c>
      <c r="J2869" s="202" t="n">
        <v>1</v>
      </c>
      <c r="K2869" s="202" t="n">
        <v>0</v>
      </c>
      <c r="L2869" s="202" t="n">
        <v>1</v>
      </c>
      <c r="M2869" s="202" t="n">
        <f aca="false">IF(L2869=0,1,0)</f>
        <v>0</v>
      </c>
      <c r="N2869" s="230" t="n">
        <v>0</v>
      </c>
    </row>
    <row r="2870" customFormat="false" ht="12.75" hidden="false" customHeight="false" outlineLevel="0" collapsed="false">
      <c r="B2870" s="229" t="n">
        <v>39390</v>
      </c>
      <c r="C2870" s="202" t="n">
        <v>0</v>
      </c>
      <c r="D2870" s="202" t="n">
        <v>0</v>
      </c>
      <c r="E2870" s="202" t="n">
        <v>0</v>
      </c>
      <c r="F2870" s="202" t="n">
        <v>0</v>
      </c>
      <c r="G2870" s="202" t="n">
        <v>0</v>
      </c>
      <c r="H2870" s="202" t="n">
        <v>0</v>
      </c>
      <c r="I2870" s="202" t="n">
        <v>0</v>
      </c>
      <c r="J2870" s="202" t="n">
        <v>0</v>
      </c>
      <c r="K2870" s="202" t="n">
        <v>1</v>
      </c>
      <c r="L2870" s="202" t="n">
        <v>1</v>
      </c>
      <c r="M2870" s="202" t="n">
        <f aca="false">IF(L2870=0,1,0)</f>
        <v>0</v>
      </c>
      <c r="N2870" s="230" t="n">
        <v>0</v>
      </c>
    </row>
    <row r="2871" customFormat="false" ht="12.75" hidden="false" customHeight="false" outlineLevel="0" collapsed="false">
      <c r="B2871" s="229" t="n">
        <v>39391</v>
      </c>
      <c r="C2871" s="202" t="n">
        <v>0</v>
      </c>
      <c r="D2871" s="202" t="n">
        <v>0</v>
      </c>
      <c r="E2871" s="202" t="n">
        <v>1</v>
      </c>
      <c r="F2871" s="202" t="n">
        <v>0</v>
      </c>
      <c r="G2871" s="202" t="n">
        <v>0</v>
      </c>
      <c r="H2871" s="202" t="n">
        <v>0</v>
      </c>
      <c r="I2871" s="202" t="n">
        <v>0</v>
      </c>
      <c r="J2871" s="202" t="n">
        <v>0</v>
      </c>
      <c r="K2871" s="202" t="n">
        <v>0</v>
      </c>
      <c r="L2871" s="202" t="n">
        <v>0</v>
      </c>
      <c r="M2871" s="202" t="n">
        <f aca="false">IF(L2871=0,1,0)</f>
        <v>1</v>
      </c>
      <c r="N2871" s="230" t="n">
        <v>0</v>
      </c>
    </row>
    <row r="2872" customFormat="false" ht="12.75" hidden="false" customHeight="false" outlineLevel="0" collapsed="false">
      <c r="B2872" s="229" t="n">
        <v>39392</v>
      </c>
      <c r="C2872" s="202" t="n">
        <v>0</v>
      </c>
      <c r="D2872" s="202" t="n">
        <v>0</v>
      </c>
      <c r="E2872" s="202" t="n">
        <v>0</v>
      </c>
      <c r="F2872" s="202" t="n">
        <v>1</v>
      </c>
      <c r="G2872" s="202" t="n">
        <v>0</v>
      </c>
      <c r="H2872" s="202" t="n">
        <v>0</v>
      </c>
      <c r="I2872" s="202" t="n">
        <v>0</v>
      </c>
      <c r="J2872" s="202" t="n">
        <v>0</v>
      </c>
      <c r="K2872" s="202" t="n">
        <v>0</v>
      </c>
      <c r="L2872" s="202" t="n">
        <v>0</v>
      </c>
      <c r="M2872" s="202" t="n">
        <f aca="false">IF(L2872=0,1,0)</f>
        <v>1</v>
      </c>
      <c r="N2872" s="230" t="n">
        <v>1</v>
      </c>
    </row>
    <row r="2873" customFormat="false" ht="12.75" hidden="false" customHeight="false" outlineLevel="0" collapsed="false">
      <c r="B2873" s="229" t="n">
        <v>39393</v>
      </c>
      <c r="C2873" s="202" t="n">
        <v>0</v>
      </c>
      <c r="D2873" s="202" t="n">
        <v>0</v>
      </c>
      <c r="E2873" s="202" t="n">
        <v>0</v>
      </c>
      <c r="F2873" s="202" t="n">
        <v>0</v>
      </c>
      <c r="G2873" s="202" t="n">
        <v>1</v>
      </c>
      <c r="H2873" s="202" t="n">
        <v>0</v>
      </c>
      <c r="I2873" s="202" t="n">
        <v>0</v>
      </c>
      <c r="J2873" s="202" t="n">
        <v>0</v>
      </c>
      <c r="K2873" s="202" t="n">
        <v>0</v>
      </c>
      <c r="L2873" s="202" t="n">
        <v>0</v>
      </c>
      <c r="M2873" s="202" t="n">
        <f aca="false">IF(L2873=0,1,0)</f>
        <v>1</v>
      </c>
      <c r="N2873" s="230" t="n">
        <v>1</v>
      </c>
    </row>
    <row r="2874" customFormat="false" ht="12.75" hidden="false" customHeight="false" outlineLevel="0" collapsed="false">
      <c r="B2874" s="229" t="n">
        <v>39394</v>
      </c>
      <c r="C2874" s="202" t="n">
        <v>0</v>
      </c>
      <c r="D2874" s="202" t="n">
        <v>0</v>
      </c>
      <c r="E2874" s="202" t="n">
        <v>0</v>
      </c>
      <c r="F2874" s="202" t="n">
        <v>0</v>
      </c>
      <c r="G2874" s="202" t="n">
        <v>0</v>
      </c>
      <c r="H2874" s="202" t="n">
        <v>1</v>
      </c>
      <c r="I2874" s="202" t="n">
        <v>0</v>
      </c>
      <c r="J2874" s="202" t="n">
        <v>0</v>
      </c>
      <c r="K2874" s="202" t="n">
        <v>0</v>
      </c>
      <c r="L2874" s="202" t="n">
        <v>0</v>
      </c>
      <c r="M2874" s="202" t="n">
        <f aca="false">IF(L2874=0,1,0)</f>
        <v>1</v>
      </c>
      <c r="N2874" s="230" t="n">
        <v>1</v>
      </c>
    </row>
    <row r="2875" customFormat="false" ht="12.75" hidden="false" customHeight="false" outlineLevel="0" collapsed="false">
      <c r="B2875" s="229" t="n">
        <v>39395</v>
      </c>
      <c r="C2875" s="202" t="n">
        <v>0</v>
      </c>
      <c r="D2875" s="202" t="n">
        <v>0</v>
      </c>
      <c r="E2875" s="202" t="n">
        <v>0</v>
      </c>
      <c r="F2875" s="202" t="n">
        <v>0</v>
      </c>
      <c r="G2875" s="202" t="n">
        <v>0</v>
      </c>
      <c r="H2875" s="202" t="n">
        <v>0</v>
      </c>
      <c r="I2875" s="202" t="n">
        <v>1</v>
      </c>
      <c r="J2875" s="202" t="n">
        <v>0</v>
      </c>
      <c r="K2875" s="202" t="n">
        <v>0</v>
      </c>
      <c r="L2875" s="202" t="n">
        <v>0</v>
      </c>
      <c r="M2875" s="202" t="n">
        <f aca="false">IF(L2875=0,1,0)</f>
        <v>1</v>
      </c>
      <c r="N2875" s="230" t="n">
        <v>0</v>
      </c>
    </row>
    <row r="2876" customFormat="false" ht="12.75" hidden="false" customHeight="false" outlineLevel="0" collapsed="false">
      <c r="B2876" s="229" t="n">
        <v>39396</v>
      </c>
      <c r="C2876" s="202" t="n">
        <v>0</v>
      </c>
      <c r="D2876" s="202" t="n">
        <v>0</v>
      </c>
      <c r="E2876" s="202" t="n">
        <v>0</v>
      </c>
      <c r="F2876" s="202" t="n">
        <v>0</v>
      </c>
      <c r="G2876" s="202" t="n">
        <v>0</v>
      </c>
      <c r="H2876" s="202" t="n">
        <v>0</v>
      </c>
      <c r="I2876" s="202" t="n">
        <v>0</v>
      </c>
      <c r="J2876" s="202" t="n">
        <v>1</v>
      </c>
      <c r="K2876" s="202" t="n">
        <v>0</v>
      </c>
      <c r="L2876" s="202" t="n">
        <v>1</v>
      </c>
      <c r="M2876" s="202" t="n">
        <f aca="false">IF(L2876=0,1,0)</f>
        <v>0</v>
      </c>
      <c r="N2876" s="230" t="n">
        <v>0</v>
      </c>
    </row>
    <row r="2877" customFormat="false" ht="12.75" hidden="false" customHeight="false" outlineLevel="0" collapsed="false">
      <c r="B2877" s="229" t="n">
        <v>39397</v>
      </c>
      <c r="C2877" s="202" t="n">
        <v>0</v>
      </c>
      <c r="D2877" s="202" t="n">
        <v>0</v>
      </c>
      <c r="E2877" s="202" t="n">
        <v>0</v>
      </c>
      <c r="F2877" s="202" t="n">
        <v>0</v>
      </c>
      <c r="G2877" s="202" t="n">
        <v>0</v>
      </c>
      <c r="H2877" s="202" t="n">
        <v>0</v>
      </c>
      <c r="I2877" s="202" t="n">
        <v>0</v>
      </c>
      <c r="J2877" s="202" t="n">
        <v>0</v>
      </c>
      <c r="K2877" s="202" t="n">
        <v>1</v>
      </c>
      <c r="L2877" s="202" t="n">
        <v>1</v>
      </c>
      <c r="M2877" s="202" t="n">
        <f aca="false">IF(L2877=0,1,0)</f>
        <v>0</v>
      </c>
      <c r="N2877" s="230" t="n">
        <v>0</v>
      </c>
    </row>
    <row r="2878" customFormat="false" ht="12.75" hidden="false" customHeight="false" outlineLevel="0" collapsed="false">
      <c r="B2878" s="229" t="n">
        <v>39398</v>
      </c>
      <c r="C2878" s="202" t="n">
        <v>0</v>
      </c>
      <c r="D2878" s="202" t="n">
        <v>0</v>
      </c>
      <c r="E2878" s="202" t="n">
        <v>1</v>
      </c>
      <c r="F2878" s="202" t="n">
        <v>0</v>
      </c>
      <c r="G2878" s="202" t="n">
        <v>0</v>
      </c>
      <c r="H2878" s="202" t="n">
        <v>0</v>
      </c>
      <c r="I2878" s="202" t="n">
        <v>0</v>
      </c>
      <c r="J2878" s="202" t="n">
        <v>0</v>
      </c>
      <c r="K2878" s="202" t="n">
        <v>0</v>
      </c>
      <c r="L2878" s="202" t="n">
        <v>0</v>
      </c>
      <c r="M2878" s="202" t="n">
        <f aca="false">IF(L2878=0,1,0)</f>
        <v>1</v>
      </c>
      <c r="N2878" s="230" t="n">
        <v>0</v>
      </c>
    </row>
    <row r="2879" customFormat="false" ht="12.75" hidden="false" customHeight="false" outlineLevel="0" collapsed="false">
      <c r="B2879" s="229" t="n">
        <v>39399</v>
      </c>
      <c r="C2879" s="202" t="n">
        <v>0</v>
      </c>
      <c r="D2879" s="202" t="n">
        <v>0</v>
      </c>
      <c r="E2879" s="202" t="n">
        <v>0</v>
      </c>
      <c r="F2879" s="202" t="n">
        <v>1</v>
      </c>
      <c r="G2879" s="202" t="n">
        <v>0</v>
      </c>
      <c r="H2879" s="202" t="n">
        <v>0</v>
      </c>
      <c r="I2879" s="202" t="n">
        <v>0</v>
      </c>
      <c r="J2879" s="202" t="n">
        <v>0</v>
      </c>
      <c r="K2879" s="202" t="n">
        <v>0</v>
      </c>
      <c r="L2879" s="202" t="n">
        <v>0</v>
      </c>
      <c r="M2879" s="202" t="n">
        <f aca="false">IF(L2879=0,1,0)</f>
        <v>1</v>
      </c>
      <c r="N2879" s="230" t="n">
        <v>1</v>
      </c>
    </row>
    <row r="2880" customFormat="false" ht="12.75" hidden="false" customHeight="false" outlineLevel="0" collapsed="false">
      <c r="B2880" s="229" t="n">
        <v>39400</v>
      </c>
      <c r="C2880" s="202" t="n">
        <v>0</v>
      </c>
      <c r="D2880" s="202" t="n">
        <v>0</v>
      </c>
      <c r="E2880" s="202" t="n">
        <v>0</v>
      </c>
      <c r="F2880" s="202" t="n">
        <v>0</v>
      </c>
      <c r="G2880" s="202" t="n">
        <v>1</v>
      </c>
      <c r="H2880" s="202" t="n">
        <v>0</v>
      </c>
      <c r="I2880" s="202" t="n">
        <v>0</v>
      </c>
      <c r="J2880" s="202" t="n">
        <v>0</v>
      </c>
      <c r="K2880" s="202" t="n">
        <v>0</v>
      </c>
      <c r="L2880" s="202" t="n">
        <v>0</v>
      </c>
      <c r="M2880" s="202" t="n">
        <f aca="false">IF(L2880=0,1,0)</f>
        <v>1</v>
      </c>
      <c r="N2880" s="230" t="n">
        <v>1</v>
      </c>
    </row>
    <row r="2881" customFormat="false" ht="12.75" hidden="false" customHeight="false" outlineLevel="0" collapsed="false">
      <c r="B2881" s="229" t="n">
        <v>39401</v>
      </c>
      <c r="C2881" s="202" t="n">
        <v>0</v>
      </c>
      <c r="D2881" s="202" t="n">
        <v>0</v>
      </c>
      <c r="E2881" s="202" t="n">
        <v>0</v>
      </c>
      <c r="F2881" s="202" t="n">
        <v>0</v>
      </c>
      <c r="G2881" s="202" t="n">
        <v>0</v>
      </c>
      <c r="H2881" s="202" t="n">
        <v>1</v>
      </c>
      <c r="I2881" s="202" t="n">
        <v>0</v>
      </c>
      <c r="J2881" s="202" t="n">
        <v>0</v>
      </c>
      <c r="K2881" s="202" t="n">
        <v>0</v>
      </c>
      <c r="L2881" s="202" t="n">
        <v>0</v>
      </c>
      <c r="M2881" s="202" t="n">
        <f aca="false">IF(L2881=0,1,0)</f>
        <v>1</v>
      </c>
      <c r="N2881" s="230" t="n">
        <v>1</v>
      </c>
    </row>
    <row r="2882" customFormat="false" ht="12.75" hidden="false" customHeight="false" outlineLevel="0" collapsed="false">
      <c r="B2882" s="229" t="n">
        <v>39402</v>
      </c>
      <c r="C2882" s="202" t="n">
        <v>0</v>
      </c>
      <c r="D2882" s="202" t="n">
        <v>0</v>
      </c>
      <c r="E2882" s="202" t="n">
        <v>0</v>
      </c>
      <c r="F2882" s="202" t="n">
        <v>0</v>
      </c>
      <c r="G2882" s="202" t="n">
        <v>0</v>
      </c>
      <c r="H2882" s="202" t="n">
        <v>0</v>
      </c>
      <c r="I2882" s="202" t="n">
        <v>1</v>
      </c>
      <c r="J2882" s="202" t="n">
        <v>0</v>
      </c>
      <c r="K2882" s="202" t="n">
        <v>0</v>
      </c>
      <c r="L2882" s="202" t="n">
        <v>0</v>
      </c>
      <c r="M2882" s="202" t="n">
        <f aca="false">IF(L2882=0,1,0)</f>
        <v>1</v>
      </c>
      <c r="N2882" s="230" t="n">
        <v>0</v>
      </c>
    </row>
    <row r="2883" customFormat="false" ht="12.75" hidden="false" customHeight="false" outlineLevel="0" collapsed="false">
      <c r="B2883" s="229" t="n">
        <v>39403</v>
      </c>
      <c r="C2883" s="202" t="n">
        <v>0</v>
      </c>
      <c r="D2883" s="202" t="n">
        <v>0</v>
      </c>
      <c r="E2883" s="202" t="n">
        <v>0</v>
      </c>
      <c r="F2883" s="202" t="n">
        <v>0</v>
      </c>
      <c r="G2883" s="202" t="n">
        <v>0</v>
      </c>
      <c r="H2883" s="202" t="n">
        <v>0</v>
      </c>
      <c r="I2883" s="202" t="n">
        <v>0</v>
      </c>
      <c r="J2883" s="202" t="n">
        <v>1</v>
      </c>
      <c r="K2883" s="202" t="n">
        <v>0</v>
      </c>
      <c r="L2883" s="202" t="n">
        <v>1</v>
      </c>
      <c r="M2883" s="202" t="n">
        <f aca="false">IF(L2883=0,1,0)</f>
        <v>0</v>
      </c>
      <c r="N2883" s="230" t="n">
        <v>0</v>
      </c>
    </row>
    <row r="2884" customFormat="false" ht="12.75" hidden="false" customHeight="false" outlineLevel="0" collapsed="false">
      <c r="B2884" s="229" t="n">
        <v>39404</v>
      </c>
      <c r="C2884" s="202" t="n">
        <v>0</v>
      </c>
      <c r="D2884" s="202" t="n">
        <v>0</v>
      </c>
      <c r="E2884" s="202" t="n">
        <v>0</v>
      </c>
      <c r="F2884" s="202" t="n">
        <v>0</v>
      </c>
      <c r="G2884" s="202" t="n">
        <v>0</v>
      </c>
      <c r="H2884" s="202" t="n">
        <v>0</v>
      </c>
      <c r="I2884" s="202" t="n">
        <v>0</v>
      </c>
      <c r="J2884" s="202" t="n">
        <v>0</v>
      </c>
      <c r="K2884" s="202" t="n">
        <v>1</v>
      </c>
      <c r="L2884" s="202" t="n">
        <v>1</v>
      </c>
      <c r="M2884" s="202" t="n">
        <f aca="false">IF(L2884=0,1,0)</f>
        <v>0</v>
      </c>
      <c r="N2884" s="230" t="n">
        <v>0</v>
      </c>
    </row>
    <row r="2885" customFormat="false" ht="12.75" hidden="false" customHeight="false" outlineLevel="0" collapsed="false">
      <c r="B2885" s="229" t="n">
        <v>39405</v>
      </c>
      <c r="C2885" s="202" t="n">
        <v>0</v>
      </c>
      <c r="D2885" s="202" t="n">
        <v>0</v>
      </c>
      <c r="E2885" s="202" t="n">
        <v>1</v>
      </c>
      <c r="F2885" s="202" t="n">
        <v>0</v>
      </c>
      <c r="G2885" s="202" t="n">
        <v>0</v>
      </c>
      <c r="H2885" s="202" t="n">
        <v>0</v>
      </c>
      <c r="I2885" s="202" t="n">
        <v>0</v>
      </c>
      <c r="J2885" s="202" t="n">
        <v>0</v>
      </c>
      <c r="K2885" s="202" t="n">
        <v>0</v>
      </c>
      <c r="L2885" s="202" t="n">
        <v>0</v>
      </c>
      <c r="M2885" s="202" t="n">
        <f aca="false">IF(L2885=0,1,0)</f>
        <v>1</v>
      </c>
      <c r="N2885" s="230" t="n">
        <v>0</v>
      </c>
    </row>
    <row r="2886" customFormat="false" ht="12.75" hidden="false" customHeight="false" outlineLevel="0" collapsed="false">
      <c r="B2886" s="229" t="n">
        <v>39406</v>
      </c>
      <c r="C2886" s="202" t="n">
        <v>0</v>
      </c>
      <c r="D2886" s="202" t="n">
        <v>0</v>
      </c>
      <c r="E2886" s="202" t="n">
        <v>0</v>
      </c>
      <c r="F2886" s="202" t="n">
        <v>1</v>
      </c>
      <c r="G2886" s="202" t="n">
        <v>0</v>
      </c>
      <c r="H2886" s="202" t="n">
        <v>0</v>
      </c>
      <c r="I2886" s="202" t="n">
        <v>0</v>
      </c>
      <c r="J2886" s="202" t="n">
        <v>0</v>
      </c>
      <c r="K2886" s="202" t="n">
        <v>0</v>
      </c>
      <c r="L2886" s="202" t="n">
        <v>0</v>
      </c>
      <c r="M2886" s="202" t="n">
        <f aca="false">IF(L2886=0,1,0)</f>
        <v>1</v>
      </c>
      <c r="N2886" s="230" t="n">
        <v>1</v>
      </c>
    </row>
    <row r="2887" customFormat="false" ht="12.75" hidden="false" customHeight="false" outlineLevel="0" collapsed="false">
      <c r="B2887" s="229" t="n">
        <v>39407</v>
      </c>
      <c r="C2887" s="202" t="n">
        <v>0</v>
      </c>
      <c r="D2887" s="202" t="n">
        <v>0</v>
      </c>
      <c r="E2887" s="202" t="n">
        <v>0</v>
      </c>
      <c r="F2887" s="202" t="n">
        <v>0</v>
      </c>
      <c r="G2887" s="202" t="n">
        <v>1</v>
      </c>
      <c r="H2887" s="202" t="n">
        <v>0</v>
      </c>
      <c r="I2887" s="202" t="n">
        <v>0</v>
      </c>
      <c r="J2887" s="202" t="n">
        <v>0</v>
      </c>
      <c r="K2887" s="202" t="n">
        <v>0</v>
      </c>
      <c r="L2887" s="202" t="n">
        <v>0</v>
      </c>
      <c r="M2887" s="202" t="n">
        <f aca="false">IF(L2887=0,1,0)</f>
        <v>1</v>
      </c>
      <c r="N2887" s="230" t="n">
        <v>1</v>
      </c>
    </row>
    <row r="2888" customFormat="false" ht="12.75" hidden="false" customHeight="false" outlineLevel="0" collapsed="false">
      <c r="B2888" s="229" t="n">
        <v>39408</v>
      </c>
      <c r="C2888" s="202" t="n">
        <v>0</v>
      </c>
      <c r="D2888" s="202" t="n">
        <v>0</v>
      </c>
      <c r="E2888" s="202" t="n">
        <v>0</v>
      </c>
      <c r="F2888" s="202" t="n">
        <v>0</v>
      </c>
      <c r="G2888" s="202" t="n">
        <v>0</v>
      </c>
      <c r="H2888" s="202" t="n">
        <v>1</v>
      </c>
      <c r="I2888" s="202" t="n">
        <v>0</v>
      </c>
      <c r="J2888" s="202" t="n">
        <v>0</v>
      </c>
      <c r="K2888" s="202" t="n">
        <v>0</v>
      </c>
      <c r="L2888" s="202" t="n">
        <v>1</v>
      </c>
      <c r="M2888" s="202" t="n">
        <f aca="false">IF(L2888=0,1,0)</f>
        <v>0</v>
      </c>
      <c r="N2888" s="230" t="n">
        <v>1</v>
      </c>
    </row>
    <row r="2889" customFormat="false" ht="12.75" hidden="false" customHeight="false" outlineLevel="0" collapsed="false">
      <c r="B2889" s="229" t="n">
        <v>39409</v>
      </c>
      <c r="C2889" s="202" t="n">
        <v>0</v>
      </c>
      <c r="D2889" s="202" t="n">
        <v>0</v>
      </c>
      <c r="E2889" s="202" t="n">
        <v>0</v>
      </c>
      <c r="F2889" s="202" t="n">
        <v>0</v>
      </c>
      <c r="G2889" s="202" t="n">
        <v>0</v>
      </c>
      <c r="H2889" s="202" t="n">
        <v>0</v>
      </c>
      <c r="I2889" s="202" t="n">
        <v>1</v>
      </c>
      <c r="J2889" s="202" t="n">
        <v>0</v>
      </c>
      <c r="K2889" s="202" t="n">
        <v>0</v>
      </c>
      <c r="L2889" s="202" t="n">
        <v>1</v>
      </c>
      <c r="M2889" s="202" t="n">
        <f aca="false">IF(L2889=0,1,0)</f>
        <v>0</v>
      </c>
      <c r="N2889" s="230" t="n">
        <v>0</v>
      </c>
    </row>
    <row r="2890" customFormat="false" ht="12.75" hidden="false" customHeight="false" outlineLevel="0" collapsed="false">
      <c r="B2890" s="229" t="n">
        <v>39410</v>
      </c>
      <c r="C2890" s="202" t="n">
        <v>0</v>
      </c>
      <c r="D2890" s="202" t="n">
        <v>0</v>
      </c>
      <c r="E2890" s="202" t="n">
        <v>0</v>
      </c>
      <c r="F2890" s="202" t="n">
        <v>0</v>
      </c>
      <c r="G2890" s="202" t="n">
        <v>0</v>
      </c>
      <c r="H2890" s="202" t="n">
        <v>0</v>
      </c>
      <c r="I2890" s="202" t="n">
        <v>0</v>
      </c>
      <c r="J2890" s="202" t="n">
        <v>1</v>
      </c>
      <c r="K2890" s="202" t="n">
        <v>0</v>
      </c>
      <c r="L2890" s="202" t="n">
        <v>1</v>
      </c>
      <c r="M2890" s="202" t="n">
        <f aca="false">IF(L2890=0,1,0)</f>
        <v>0</v>
      </c>
      <c r="N2890" s="230" t="n">
        <v>0</v>
      </c>
    </row>
    <row r="2891" customFormat="false" ht="12.75" hidden="false" customHeight="false" outlineLevel="0" collapsed="false">
      <c r="B2891" s="229" t="n">
        <v>39411</v>
      </c>
      <c r="C2891" s="202" t="n">
        <v>0</v>
      </c>
      <c r="D2891" s="202" t="n">
        <v>0</v>
      </c>
      <c r="E2891" s="202" t="n">
        <v>0</v>
      </c>
      <c r="F2891" s="202" t="n">
        <v>0</v>
      </c>
      <c r="G2891" s="202" t="n">
        <v>0</v>
      </c>
      <c r="H2891" s="202" t="n">
        <v>0</v>
      </c>
      <c r="I2891" s="202" t="n">
        <v>0</v>
      </c>
      <c r="J2891" s="202" t="n">
        <v>0</v>
      </c>
      <c r="K2891" s="202" t="n">
        <v>1</v>
      </c>
      <c r="L2891" s="202" t="n">
        <v>1</v>
      </c>
      <c r="M2891" s="202" t="n">
        <f aca="false">IF(L2891=0,1,0)</f>
        <v>0</v>
      </c>
      <c r="N2891" s="230" t="n">
        <v>0</v>
      </c>
    </row>
    <row r="2892" customFormat="false" ht="12.75" hidden="false" customHeight="false" outlineLevel="0" collapsed="false">
      <c r="B2892" s="229" t="n">
        <v>39412</v>
      </c>
      <c r="C2892" s="202" t="n">
        <v>0</v>
      </c>
      <c r="D2892" s="202" t="n">
        <v>0</v>
      </c>
      <c r="E2892" s="202" t="n">
        <v>1</v>
      </c>
      <c r="F2892" s="202" t="n">
        <v>0</v>
      </c>
      <c r="G2892" s="202" t="n">
        <v>0</v>
      </c>
      <c r="H2892" s="202" t="n">
        <v>0</v>
      </c>
      <c r="I2892" s="202" t="n">
        <v>0</v>
      </c>
      <c r="J2892" s="202" t="n">
        <v>0</v>
      </c>
      <c r="K2892" s="202" t="n">
        <v>0</v>
      </c>
      <c r="L2892" s="202" t="n">
        <v>0</v>
      </c>
      <c r="M2892" s="202" t="n">
        <f aca="false">IF(L2892=0,1,0)</f>
        <v>1</v>
      </c>
      <c r="N2892" s="230" t="n">
        <v>0</v>
      </c>
    </row>
    <row r="2893" customFormat="false" ht="12.75" hidden="false" customHeight="false" outlineLevel="0" collapsed="false">
      <c r="B2893" s="229" t="n">
        <v>39413</v>
      </c>
      <c r="C2893" s="202" t="n">
        <v>0</v>
      </c>
      <c r="D2893" s="202" t="n">
        <v>0</v>
      </c>
      <c r="E2893" s="202" t="n">
        <v>0</v>
      </c>
      <c r="F2893" s="202" t="n">
        <v>1</v>
      </c>
      <c r="G2893" s="202" t="n">
        <v>0</v>
      </c>
      <c r="H2893" s="202" t="n">
        <v>0</v>
      </c>
      <c r="I2893" s="202" t="n">
        <v>0</v>
      </c>
      <c r="J2893" s="202" t="n">
        <v>0</v>
      </c>
      <c r="K2893" s="202" t="n">
        <v>0</v>
      </c>
      <c r="L2893" s="202" t="n">
        <v>0</v>
      </c>
      <c r="M2893" s="202" t="n">
        <f aca="false">IF(L2893=0,1,0)</f>
        <v>1</v>
      </c>
      <c r="N2893" s="230" t="n">
        <v>1</v>
      </c>
    </row>
    <row r="2894" customFormat="false" ht="12.75" hidden="false" customHeight="false" outlineLevel="0" collapsed="false">
      <c r="B2894" s="229" t="n">
        <v>39414</v>
      </c>
      <c r="C2894" s="202" t="n">
        <v>0</v>
      </c>
      <c r="D2894" s="202" t="n">
        <v>0</v>
      </c>
      <c r="E2894" s="202" t="n">
        <v>0</v>
      </c>
      <c r="F2894" s="202" t="n">
        <v>0</v>
      </c>
      <c r="G2894" s="202" t="n">
        <v>1</v>
      </c>
      <c r="H2894" s="202" t="n">
        <v>0</v>
      </c>
      <c r="I2894" s="202" t="n">
        <v>0</v>
      </c>
      <c r="J2894" s="202" t="n">
        <v>0</v>
      </c>
      <c r="K2894" s="202" t="n">
        <v>0</v>
      </c>
      <c r="L2894" s="202" t="n">
        <v>0</v>
      </c>
      <c r="M2894" s="202" t="n">
        <f aca="false">IF(L2894=0,1,0)</f>
        <v>1</v>
      </c>
      <c r="N2894" s="230" t="n">
        <v>1</v>
      </c>
    </row>
    <row r="2895" customFormat="false" ht="12.75" hidden="false" customHeight="false" outlineLevel="0" collapsed="false">
      <c r="B2895" s="229" t="n">
        <v>39415</v>
      </c>
      <c r="C2895" s="202" t="n">
        <v>0</v>
      </c>
      <c r="D2895" s="202" t="n">
        <v>0</v>
      </c>
      <c r="E2895" s="202" t="n">
        <v>0</v>
      </c>
      <c r="F2895" s="202" t="n">
        <v>0</v>
      </c>
      <c r="G2895" s="202" t="n">
        <v>0</v>
      </c>
      <c r="H2895" s="202" t="n">
        <v>1</v>
      </c>
      <c r="I2895" s="202" t="n">
        <v>0</v>
      </c>
      <c r="J2895" s="202" t="n">
        <v>0</v>
      </c>
      <c r="K2895" s="202" t="n">
        <v>0</v>
      </c>
      <c r="L2895" s="202" t="n">
        <v>0</v>
      </c>
      <c r="M2895" s="202" t="n">
        <f aca="false">IF(L2895=0,1,0)</f>
        <v>1</v>
      </c>
      <c r="N2895" s="230" t="n">
        <v>1</v>
      </c>
    </row>
    <row r="2896" customFormat="false" ht="12.75" hidden="false" customHeight="false" outlineLevel="0" collapsed="false">
      <c r="B2896" s="229" t="n">
        <v>39416</v>
      </c>
      <c r="C2896" s="202" t="n">
        <v>0</v>
      </c>
      <c r="D2896" s="202" t="n">
        <v>0</v>
      </c>
      <c r="E2896" s="202" t="n">
        <v>0</v>
      </c>
      <c r="F2896" s="202" t="n">
        <v>0</v>
      </c>
      <c r="G2896" s="202" t="n">
        <v>0</v>
      </c>
      <c r="H2896" s="202" t="n">
        <v>0</v>
      </c>
      <c r="I2896" s="202" t="n">
        <v>1</v>
      </c>
      <c r="J2896" s="202" t="n">
        <v>0</v>
      </c>
      <c r="K2896" s="202" t="n">
        <v>0</v>
      </c>
      <c r="L2896" s="202" t="n">
        <v>0</v>
      </c>
      <c r="M2896" s="202" t="n">
        <f aca="false">IF(L2896=0,1,0)</f>
        <v>1</v>
      </c>
      <c r="N2896" s="230" t="n">
        <v>0</v>
      </c>
    </row>
    <row r="2897" customFormat="false" ht="12.75" hidden="false" customHeight="false" outlineLevel="0" collapsed="false">
      <c r="B2897" s="229" t="n">
        <v>39417</v>
      </c>
      <c r="C2897" s="202" t="n">
        <v>1</v>
      </c>
      <c r="D2897" s="202" t="n">
        <v>0</v>
      </c>
      <c r="E2897" s="202" t="n">
        <v>0</v>
      </c>
      <c r="F2897" s="202" t="n">
        <v>0</v>
      </c>
      <c r="G2897" s="202" t="n">
        <v>0</v>
      </c>
      <c r="H2897" s="202" t="n">
        <v>0</v>
      </c>
      <c r="I2897" s="202" t="n">
        <v>0</v>
      </c>
      <c r="J2897" s="202" t="n">
        <v>1</v>
      </c>
      <c r="K2897" s="202" t="n">
        <v>0</v>
      </c>
      <c r="L2897" s="202" t="n">
        <v>1</v>
      </c>
      <c r="M2897" s="202" t="n">
        <f aca="false">IF(L2897=0,1,0)</f>
        <v>0</v>
      </c>
      <c r="N2897" s="230" t="n">
        <v>0</v>
      </c>
    </row>
    <row r="2898" customFormat="false" ht="12.75" hidden="false" customHeight="false" outlineLevel="0" collapsed="false">
      <c r="B2898" s="229" t="n">
        <v>39418</v>
      </c>
      <c r="C2898" s="202" t="n">
        <v>1</v>
      </c>
      <c r="D2898" s="202" t="n">
        <v>0</v>
      </c>
      <c r="E2898" s="202" t="n">
        <v>0</v>
      </c>
      <c r="F2898" s="202" t="n">
        <v>0</v>
      </c>
      <c r="G2898" s="202" t="n">
        <v>0</v>
      </c>
      <c r="H2898" s="202" t="n">
        <v>0</v>
      </c>
      <c r="I2898" s="202" t="n">
        <v>0</v>
      </c>
      <c r="J2898" s="202" t="n">
        <v>0</v>
      </c>
      <c r="K2898" s="202" t="n">
        <v>1</v>
      </c>
      <c r="L2898" s="202" t="n">
        <v>1</v>
      </c>
      <c r="M2898" s="202" t="n">
        <f aca="false">IF(L2898=0,1,0)</f>
        <v>0</v>
      </c>
      <c r="N2898" s="230" t="n">
        <v>0</v>
      </c>
    </row>
    <row r="2899" customFormat="false" ht="12.75" hidden="false" customHeight="false" outlineLevel="0" collapsed="false">
      <c r="B2899" s="229" t="n">
        <v>39419</v>
      </c>
      <c r="C2899" s="202" t="n">
        <v>1</v>
      </c>
      <c r="D2899" s="202" t="n">
        <v>0</v>
      </c>
      <c r="E2899" s="202" t="n">
        <v>1</v>
      </c>
      <c r="F2899" s="202" t="n">
        <v>0</v>
      </c>
      <c r="G2899" s="202" t="n">
        <v>0</v>
      </c>
      <c r="H2899" s="202" t="n">
        <v>0</v>
      </c>
      <c r="I2899" s="202" t="n">
        <v>0</v>
      </c>
      <c r="J2899" s="202" t="n">
        <v>0</v>
      </c>
      <c r="K2899" s="202" t="n">
        <v>0</v>
      </c>
      <c r="L2899" s="202" t="n">
        <v>0</v>
      </c>
      <c r="M2899" s="202" t="n">
        <f aca="false">IF(L2899=0,1,0)</f>
        <v>1</v>
      </c>
      <c r="N2899" s="230" t="n">
        <v>0</v>
      </c>
    </row>
    <row r="2900" customFormat="false" ht="12.75" hidden="false" customHeight="false" outlineLevel="0" collapsed="false">
      <c r="B2900" s="229" t="n">
        <v>39420</v>
      </c>
      <c r="C2900" s="202" t="n">
        <v>1</v>
      </c>
      <c r="D2900" s="202" t="n">
        <v>0</v>
      </c>
      <c r="E2900" s="202" t="n">
        <v>0</v>
      </c>
      <c r="F2900" s="202" t="n">
        <v>1</v>
      </c>
      <c r="G2900" s="202" t="n">
        <v>0</v>
      </c>
      <c r="H2900" s="202" t="n">
        <v>0</v>
      </c>
      <c r="I2900" s="202" t="n">
        <v>0</v>
      </c>
      <c r="J2900" s="202" t="n">
        <v>0</v>
      </c>
      <c r="K2900" s="202" t="n">
        <v>0</v>
      </c>
      <c r="L2900" s="202" t="n">
        <v>0</v>
      </c>
      <c r="M2900" s="202" t="n">
        <f aca="false">IF(L2900=0,1,0)</f>
        <v>1</v>
      </c>
      <c r="N2900" s="230" t="n">
        <v>1</v>
      </c>
    </row>
    <row r="2901" customFormat="false" ht="12.75" hidden="false" customHeight="false" outlineLevel="0" collapsed="false">
      <c r="B2901" s="229" t="n">
        <v>39421</v>
      </c>
      <c r="C2901" s="202" t="n">
        <v>1</v>
      </c>
      <c r="D2901" s="202" t="n">
        <v>0</v>
      </c>
      <c r="E2901" s="202" t="n">
        <v>0</v>
      </c>
      <c r="F2901" s="202" t="n">
        <v>0</v>
      </c>
      <c r="G2901" s="202" t="n">
        <v>1</v>
      </c>
      <c r="H2901" s="202" t="n">
        <v>0</v>
      </c>
      <c r="I2901" s="202" t="n">
        <v>0</v>
      </c>
      <c r="J2901" s="202" t="n">
        <v>0</v>
      </c>
      <c r="K2901" s="202" t="n">
        <v>0</v>
      </c>
      <c r="L2901" s="202" t="n">
        <v>0</v>
      </c>
      <c r="M2901" s="202" t="n">
        <f aca="false">IF(L2901=0,1,0)</f>
        <v>1</v>
      </c>
      <c r="N2901" s="230" t="n">
        <v>1</v>
      </c>
    </row>
    <row r="2902" customFormat="false" ht="12.75" hidden="false" customHeight="false" outlineLevel="0" collapsed="false">
      <c r="B2902" s="229" t="n">
        <v>39422</v>
      </c>
      <c r="C2902" s="202" t="n">
        <v>1</v>
      </c>
      <c r="D2902" s="202" t="n">
        <v>0</v>
      </c>
      <c r="E2902" s="202" t="n">
        <v>0</v>
      </c>
      <c r="F2902" s="202" t="n">
        <v>0</v>
      </c>
      <c r="G2902" s="202" t="n">
        <v>0</v>
      </c>
      <c r="H2902" s="202" t="n">
        <v>1</v>
      </c>
      <c r="I2902" s="202" t="n">
        <v>0</v>
      </c>
      <c r="J2902" s="202" t="n">
        <v>0</v>
      </c>
      <c r="K2902" s="202" t="n">
        <v>0</v>
      </c>
      <c r="L2902" s="202" t="n">
        <v>0</v>
      </c>
      <c r="M2902" s="202" t="n">
        <f aca="false">IF(L2902=0,1,0)</f>
        <v>1</v>
      </c>
      <c r="N2902" s="230" t="n">
        <v>1</v>
      </c>
    </row>
    <row r="2903" customFormat="false" ht="12.75" hidden="false" customHeight="false" outlineLevel="0" collapsed="false">
      <c r="B2903" s="229" t="n">
        <v>39423</v>
      </c>
      <c r="C2903" s="202" t="n">
        <v>1</v>
      </c>
      <c r="D2903" s="202" t="n">
        <v>0</v>
      </c>
      <c r="E2903" s="202" t="n">
        <v>0</v>
      </c>
      <c r="F2903" s="202" t="n">
        <v>0</v>
      </c>
      <c r="G2903" s="202" t="n">
        <v>0</v>
      </c>
      <c r="H2903" s="202" t="n">
        <v>0</v>
      </c>
      <c r="I2903" s="202" t="n">
        <v>1</v>
      </c>
      <c r="J2903" s="202" t="n">
        <v>0</v>
      </c>
      <c r="K2903" s="202" t="n">
        <v>0</v>
      </c>
      <c r="L2903" s="202" t="n">
        <v>0</v>
      </c>
      <c r="M2903" s="202" t="n">
        <f aca="false">IF(L2903=0,1,0)</f>
        <v>1</v>
      </c>
      <c r="N2903" s="230" t="n">
        <v>0</v>
      </c>
    </row>
    <row r="2904" customFormat="false" ht="12.75" hidden="false" customHeight="false" outlineLevel="0" collapsed="false">
      <c r="B2904" s="229" t="n">
        <v>39424</v>
      </c>
      <c r="C2904" s="202" t="n">
        <v>1</v>
      </c>
      <c r="D2904" s="202" t="n">
        <v>0</v>
      </c>
      <c r="E2904" s="202" t="n">
        <v>0</v>
      </c>
      <c r="F2904" s="202" t="n">
        <v>0</v>
      </c>
      <c r="G2904" s="202" t="n">
        <v>0</v>
      </c>
      <c r="H2904" s="202" t="n">
        <v>0</v>
      </c>
      <c r="I2904" s="202" t="n">
        <v>0</v>
      </c>
      <c r="J2904" s="202" t="n">
        <v>1</v>
      </c>
      <c r="K2904" s="202" t="n">
        <v>0</v>
      </c>
      <c r="L2904" s="202" t="n">
        <v>1</v>
      </c>
      <c r="M2904" s="202" t="n">
        <f aca="false">IF(L2904=0,1,0)</f>
        <v>0</v>
      </c>
      <c r="N2904" s="230" t="n">
        <v>0</v>
      </c>
    </row>
    <row r="2905" customFormat="false" ht="12.75" hidden="false" customHeight="false" outlineLevel="0" collapsed="false">
      <c r="B2905" s="229" t="n">
        <v>39425</v>
      </c>
      <c r="C2905" s="202" t="n">
        <v>1</v>
      </c>
      <c r="D2905" s="202" t="n">
        <v>0</v>
      </c>
      <c r="E2905" s="202" t="n">
        <v>0</v>
      </c>
      <c r="F2905" s="202" t="n">
        <v>0</v>
      </c>
      <c r="G2905" s="202" t="n">
        <v>0</v>
      </c>
      <c r="H2905" s="202" t="n">
        <v>0</v>
      </c>
      <c r="I2905" s="202" t="n">
        <v>0</v>
      </c>
      <c r="J2905" s="202" t="n">
        <v>0</v>
      </c>
      <c r="K2905" s="202" t="n">
        <v>1</v>
      </c>
      <c r="L2905" s="202" t="n">
        <v>1</v>
      </c>
      <c r="M2905" s="202" t="n">
        <f aca="false">IF(L2905=0,1,0)</f>
        <v>0</v>
      </c>
      <c r="N2905" s="230" t="n">
        <v>0</v>
      </c>
    </row>
    <row r="2906" customFormat="false" ht="12.75" hidden="false" customHeight="false" outlineLevel="0" collapsed="false">
      <c r="B2906" s="229" t="n">
        <v>39426</v>
      </c>
      <c r="C2906" s="202" t="n">
        <v>1</v>
      </c>
      <c r="D2906" s="202" t="n">
        <v>0</v>
      </c>
      <c r="E2906" s="202" t="n">
        <v>1</v>
      </c>
      <c r="F2906" s="202" t="n">
        <v>0</v>
      </c>
      <c r="G2906" s="202" t="n">
        <v>0</v>
      </c>
      <c r="H2906" s="202" t="n">
        <v>0</v>
      </c>
      <c r="I2906" s="202" t="n">
        <v>0</v>
      </c>
      <c r="J2906" s="202" t="n">
        <v>0</v>
      </c>
      <c r="K2906" s="202" t="n">
        <v>0</v>
      </c>
      <c r="L2906" s="202" t="n">
        <v>0</v>
      </c>
      <c r="M2906" s="202" t="n">
        <f aca="false">IF(L2906=0,1,0)</f>
        <v>1</v>
      </c>
      <c r="N2906" s="230" t="n">
        <v>0</v>
      </c>
    </row>
    <row r="2907" customFormat="false" ht="12.75" hidden="false" customHeight="false" outlineLevel="0" collapsed="false">
      <c r="B2907" s="229" t="n">
        <v>39427</v>
      </c>
      <c r="C2907" s="202" t="n">
        <v>1</v>
      </c>
      <c r="D2907" s="202" t="n">
        <v>0</v>
      </c>
      <c r="E2907" s="202" t="n">
        <v>0</v>
      </c>
      <c r="F2907" s="202" t="n">
        <v>1</v>
      </c>
      <c r="G2907" s="202" t="n">
        <v>0</v>
      </c>
      <c r="H2907" s="202" t="n">
        <v>0</v>
      </c>
      <c r="I2907" s="202" t="n">
        <v>0</v>
      </c>
      <c r="J2907" s="202" t="n">
        <v>0</v>
      </c>
      <c r="K2907" s="202" t="n">
        <v>0</v>
      </c>
      <c r="L2907" s="202" t="n">
        <v>0</v>
      </c>
      <c r="M2907" s="202" t="n">
        <f aca="false">IF(L2907=0,1,0)</f>
        <v>1</v>
      </c>
      <c r="N2907" s="230" t="n">
        <v>1</v>
      </c>
    </row>
    <row r="2908" customFormat="false" ht="12.75" hidden="false" customHeight="false" outlineLevel="0" collapsed="false">
      <c r="B2908" s="229" t="n">
        <v>39428</v>
      </c>
      <c r="C2908" s="202" t="n">
        <v>1</v>
      </c>
      <c r="D2908" s="202" t="n">
        <v>0</v>
      </c>
      <c r="E2908" s="202" t="n">
        <v>0</v>
      </c>
      <c r="F2908" s="202" t="n">
        <v>0</v>
      </c>
      <c r="G2908" s="202" t="n">
        <v>1</v>
      </c>
      <c r="H2908" s="202" t="n">
        <v>0</v>
      </c>
      <c r="I2908" s="202" t="n">
        <v>0</v>
      </c>
      <c r="J2908" s="202" t="n">
        <v>0</v>
      </c>
      <c r="K2908" s="202" t="n">
        <v>0</v>
      </c>
      <c r="L2908" s="202" t="n">
        <v>0</v>
      </c>
      <c r="M2908" s="202" t="n">
        <f aca="false">IF(L2908=0,1,0)</f>
        <v>1</v>
      </c>
      <c r="N2908" s="230" t="n">
        <v>1</v>
      </c>
    </row>
    <row r="2909" customFormat="false" ht="12.75" hidden="false" customHeight="false" outlineLevel="0" collapsed="false">
      <c r="B2909" s="229" t="n">
        <v>39429</v>
      </c>
      <c r="C2909" s="202" t="n">
        <v>1</v>
      </c>
      <c r="D2909" s="202" t="n">
        <v>0</v>
      </c>
      <c r="E2909" s="202" t="n">
        <v>0</v>
      </c>
      <c r="F2909" s="202" t="n">
        <v>0</v>
      </c>
      <c r="G2909" s="202" t="n">
        <v>0</v>
      </c>
      <c r="H2909" s="202" t="n">
        <v>1</v>
      </c>
      <c r="I2909" s="202" t="n">
        <v>0</v>
      </c>
      <c r="J2909" s="202" t="n">
        <v>0</v>
      </c>
      <c r="K2909" s="202" t="n">
        <v>0</v>
      </c>
      <c r="L2909" s="202" t="n">
        <v>0</v>
      </c>
      <c r="M2909" s="202" t="n">
        <f aca="false">IF(L2909=0,1,0)</f>
        <v>1</v>
      </c>
      <c r="N2909" s="230" t="n">
        <v>1</v>
      </c>
    </row>
    <row r="2910" customFormat="false" ht="12.75" hidden="false" customHeight="false" outlineLevel="0" collapsed="false">
      <c r="B2910" s="229" t="n">
        <v>39430</v>
      </c>
      <c r="C2910" s="202" t="n">
        <v>1</v>
      </c>
      <c r="D2910" s="202" t="n">
        <v>0</v>
      </c>
      <c r="E2910" s="202" t="n">
        <v>0</v>
      </c>
      <c r="F2910" s="202" t="n">
        <v>0</v>
      </c>
      <c r="G2910" s="202" t="n">
        <v>0</v>
      </c>
      <c r="H2910" s="202" t="n">
        <v>0</v>
      </c>
      <c r="I2910" s="202" t="n">
        <v>1</v>
      </c>
      <c r="J2910" s="202" t="n">
        <v>0</v>
      </c>
      <c r="K2910" s="202" t="n">
        <v>0</v>
      </c>
      <c r="L2910" s="202" t="n">
        <v>0</v>
      </c>
      <c r="M2910" s="202" t="n">
        <f aca="false">IF(L2910=0,1,0)</f>
        <v>1</v>
      </c>
      <c r="N2910" s="230" t="n">
        <v>0</v>
      </c>
    </row>
    <row r="2911" customFormat="false" ht="12.75" hidden="false" customHeight="false" outlineLevel="0" collapsed="false">
      <c r="B2911" s="229" t="n">
        <v>39431</v>
      </c>
      <c r="C2911" s="202" t="n">
        <v>1</v>
      </c>
      <c r="D2911" s="202" t="n">
        <v>0</v>
      </c>
      <c r="E2911" s="202" t="n">
        <v>0</v>
      </c>
      <c r="F2911" s="202" t="n">
        <v>0</v>
      </c>
      <c r="G2911" s="202" t="n">
        <v>0</v>
      </c>
      <c r="H2911" s="202" t="n">
        <v>0</v>
      </c>
      <c r="I2911" s="202" t="n">
        <v>0</v>
      </c>
      <c r="J2911" s="202" t="n">
        <v>1</v>
      </c>
      <c r="K2911" s="202" t="n">
        <v>0</v>
      </c>
      <c r="L2911" s="202" t="n">
        <v>1</v>
      </c>
      <c r="M2911" s="202" t="n">
        <f aca="false">IF(L2911=0,1,0)</f>
        <v>0</v>
      </c>
      <c r="N2911" s="230" t="n">
        <v>0</v>
      </c>
    </row>
    <row r="2912" customFormat="false" ht="12.75" hidden="false" customHeight="false" outlineLevel="0" collapsed="false">
      <c r="B2912" s="229" t="n">
        <v>39432</v>
      </c>
      <c r="C2912" s="202" t="n">
        <v>1</v>
      </c>
      <c r="D2912" s="202" t="n">
        <v>0</v>
      </c>
      <c r="E2912" s="202" t="n">
        <v>0</v>
      </c>
      <c r="F2912" s="202" t="n">
        <v>0</v>
      </c>
      <c r="G2912" s="202" t="n">
        <v>0</v>
      </c>
      <c r="H2912" s="202" t="n">
        <v>0</v>
      </c>
      <c r="I2912" s="202" t="n">
        <v>0</v>
      </c>
      <c r="J2912" s="202" t="n">
        <v>0</v>
      </c>
      <c r="K2912" s="202" t="n">
        <v>1</v>
      </c>
      <c r="L2912" s="202" t="n">
        <v>1</v>
      </c>
      <c r="M2912" s="202" t="n">
        <f aca="false">IF(L2912=0,1,0)</f>
        <v>0</v>
      </c>
      <c r="N2912" s="230" t="n">
        <v>0</v>
      </c>
    </row>
    <row r="2913" customFormat="false" ht="12.75" hidden="false" customHeight="false" outlineLevel="0" collapsed="false">
      <c r="B2913" s="229" t="n">
        <v>39433</v>
      </c>
      <c r="C2913" s="202" t="n">
        <v>1</v>
      </c>
      <c r="D2913" s="202" t="n">
        <v>0</v>
      </c>
      <c r="E2913" s="202" t="n">
        <v>1</v>
      </c>
      <c r="F2913" s="202" t="n">
        <v>0</v>
      </c>
      <c r="G2913" s="202" t="n">
        <v>0</v>
      </c>
      <c r="H2913" s="202" t="n">
        <v>0</v>
      </c>
      <c r="I2913" s="202" t="n">
        <v>0</v>
      </c>
      <c r="J2913" s="202" t="n">
        <v>0</v>
      </c>
      <c r="K2913" s="202" t="n">
        <v>0</v>
      </c>
      <c r="L2913" s="202" t="n">
        <v>0</v>
      </c>
      <c r="M2913" s="202" t="n">
        <f aca="false">IF(L2913=0,1,0)</f>
        <v>1</v>
      </c>
      <c r="N2913" s="230" t="n">
        <v>0</v>
      </c>
    </row>
    <row r="2914" customFormat="false" ht="12.75" hidden="false" customHeight="false" outlineLevel="0" collapsed="false">
      <c r="B2914" s="229" t="n">
        <v>39434</v>
      </c>
      <c r="C2914" s="202" t="n">
        <v>1</v>
      </c>
      <c r="D2914" s="202" t="n">
        <v>0</v>
      </c>
      <c r="E2914" s="202" t="n">
        <v>0</v>
      </c>
      <c r="F2914" s="202" t="n">
        <v>1</v>
      </c>
      <c r="G2914" s="202" t="n">
        <v>0</v>
      </c>
      <c r="H2914" s="202" t="n">
        <v>0</v>
      </c>
      <c r="I2914" s="202" t="n">
        <v>0</v>
      </c>
      <c r="J2914" s="202" t="n">
        <v>0</v>
      </c>
      <c r="K2914" s="202" t="n">
        <v>0</v>
      </c>
      <c r="L2914" s="202" t="n">
        <v>0</v>
      </c>
      <c r="M2914" s="202" t="n">
        <f aca="false">IF(L2914=0,1,0)</f>
        <v>1</v>
      </c>
      <c r="N2914" s="230" t="n">
        <v>1</v>
      </c>
    </row>
    <row r="2915" customFormat="false" ht="12.75" hidden="false" customHeight="false" outlineLevel="0" collapsed="false">
      <c r="B2915" s="229" t="n">
        <v>39435</v>
      </c>
      <c r="C2915" s="202" t="n">
        <v>1</v>
      </c>
      <c r="D2915" s="202" t="n">
        <v>0</v>
      </c>
      <c r="E2915" s="202" t="n">
        <v>0</v>
      </c>
      <c r="F2915" s="202" t="n">
        <v>0</v>
      </c>
      <c r="G2915" s="202" t="n">
        <v>1</v>
      </c>
      <c r="H2915" s="202" t="n">
        <v>0</v>
      </c>
      <c r="I2915" s="202" t="n">
        <v>0</v>
      </c>
      <c r="J2915" s="202" t="n">
        <v>0</v>
      </c>
      <c r="K2915" s="202" t="n">
        <v>0</v>
      </c>
      <c r="L2915" s="202" t="n">
        <v>0</v>
      </c>
      <c r="M2915" s="202" t="n">
        <f aca="false">IF(L2915=0,1,0)</f>
        <v>1</v>
      </c>
      <c r="N2915" s="230" t="n">
        <v>1</v>
      </c>
    </row>
    <row r="2916" customFormat="false" ht="12.75" hidden="false" customHeight="false" outlineLevel="0" collapsed="false">
      <c r="B2916" s="229" t="n">
        <v>39436</v>
      </c>
      <c r="C2916" s="202" t="n">
        <v>1</v>
      </c>
      <c r="D2916" s="202" t="n">
        <v>0</v>
      </c>
      <c r="E2916" s="202" t="n">
        <v>0</v>
      </c>
      <c r="F2916" s="202" t="n">
        <v>0</v>
      </c>
      <c r="G2916" s="202" t="n">
        <v>0</v>
      </c>
      <c r="H2916" s="202" t="n">
        <v>1</v>
      </c>
      <c r="I2916" s="202" t="n">
        <v>0</v>
      </c>
      <c r="J2916" s="202" t="n">
        <v>0</v>
      </c>
      <c r="K2916" s="202" t="n">
        <v>0</v>
      </c>
      <c r="L2916" s="202" t="n">
        <v>0</v>
      </c>
      <c r="M2916" s="202" t="n">
        <f aca="false">IF(L2916=0,1,0)</f>
        <v>1</v>
      </c>
      <c r="N2916" s="230" t="n">
        <v>1</v>
      </c>
    </row>
    <row r="2917" customFormat="false" ht="12.75" hidden="false" customHeight="false" outlineLevel="0" collapsed="false">
      <c r="B2917" s="229" t="n">
        <v>39437</v>
      </c>
      <c r="C2917" s="202" t="n">
        <v>1</v>
      </c>
      <c r="D2917" s="202" t="n">
        <v>0</v>
      </c>
      <c r="E2917" s="202" t="n">
        <v>0</v>
      </c>
      <c r="F2917" s="202" t="n">
        <v>0</v>
      </c>
      <c r="G2917" s="202" t="n">
        <v>0</v>
      </c>
      <c r="H2917" s="202" t="n">
        <v>0</v>
      </c>
      <c r="I2917" s="202" t="n">
        <v>1</v>
      </c>
      <c r="J2917" s="202" t="n">
        <v>0</v>
      </c>
      <c r="K2917" s="202" t="n">
        <v>0</v>
      </c>
      <c r="L2917" s="202" t="n">
        <v>0</v>
      </c>
      <c r="M2917" s="202" t="n">
        <f aca="false">IF(L2917=0,1,0)</f>
        <v>1</v>
      </c>
      <c r="N2917" s="230" t="n">
        <v>0</v>
      </c>
    </row>
    <row r="2918" customFormat="false" ht="12.75" hidden="false" customHeight="false" outlineLevel="0" collapsed="false">
      <c r="B2918" s="229" t="n">
        <v>39438</v>
      </c>
      <c r="C2918" s="202" t="n">
        <v>1</v>
      </c>
      <c r="D2918" s="202" t="n">
        <v>0</v>
      </c>
      <c r="E2918" s="202" t="n">
        <v>0</v>
      </c>
      <c r="F2918" s="202" t="n">
        <v>0</v>
      </c>
      <c r="G2918" s="202" t="n">
        <v>0</v>
      </c>
      <c r="H2918" s="202" t="n">
        <v>0</v>
      </c>
      <c r="I2918" s="202" t="n">
        <v>0</v>
      </c>
      <c r="J2918" s="202" t="n">
        <v>1</v>
      </c>
      <c r="K2918" s="202" t="n">
        <v>0</v>
      </c>
      <c r="L2918" s="202" t="n">
        <v>1</v>
      </c>
      <c r="M2918" s="202" t="n">
        <f aca="false">IF(L2918=0,1,0)</f>
        <v>0</v>
      </c>
      <c r="N2918" s="230" t="n">
        <v>0</v>
      </c>
    </row>
    <row r="2919" customFormat="false" ht="12.75" hidden="false" customHeight="false" outlineLevel="0" collapsed="false">
      <c r="B2919" s="229" t="n">
        <v>39439</v>
      </c>
      <c r="C2919" s="202" t="n">
        <v>1</v>
      </c>
      <c r="D2919" s="202" t="n">
        <v>0</v>
      </c>
      <c r="E2919" s="202" t="n">
        <v>0</v>
      </c>
      <c r="F2919" s="202" t="n">
        <v>0</v>
      </c>
      <c r="G2919" s="202" t="n">
        <v>0</v>
      </c>
      <c r="H2919" s="202" t="n">
        <v>0</v>
      </c>
      <c r="I2919" s="202" t="n">
        <v>0</v>
      </c>
      <c r="J2919" s="202" t="n">
        <v>0</v>
      </c>
      <c r="K2919" s="202" t="n">
        <v>1</v>
      </c>
      <c r="L2919" s="202" t="n">
        <v>1</v>
      </c>
      <c r="M2919" s="202" t="n">
        <f aca="false">IF(L2919=0,1,0)</f>
        <v>0</v>
      </c>
      <c r="N2919" s="230" t="n">
        <v>0</v>
      </c>
    </row>
    <row r="2920" customFormat="false" ht="12.75" hidden="false" customHeight="false" outlineLevel="0" collapsed="false">
      <c r="B2920" s="229" t="n">
        <v>39440</v>
      </c>
      <c r="C2920" s="202" t="n">
        <v>1</v>
      </c>
      <c r="D2920" s="202" t="n">
        <v>0</v>
      </c>
      <c r="E2920" s="202" t="n">
        <v>1</v>
      </c>
      <c r="F2920" s="202" t="n">
        <v>0</v>
      </c>
      <c r="G2920" s="202" t="n">
        <v>0</v>
      </c>
      <c r="H2920" s="202" t="n">
        <v>0</v>
      </c>
      <c r="I2920" s="202" t="n">
        <v>0</v>
      </c>
      <c r="J2920" s="202" t="n">
        <v>0</v>
      </c>
      <c r="K2920" s="202" t="n">
        <v>0</v>
      </c>
      <c r="L2920" s="202" t="n">
        <v>0</v>
      </c>
      <c r="M2920" s="202" t="n">
        <f aca="false">IF(L2920=0,1,0)</f>
        <v>1</v>
      </c>
      <c r="N2920" s="230" t="n">
        <v>0</v>
      </c>
    </row>
    <row r="2921" customFormat="false" ht="12.75" hidden="false" customHeight="false" outlineLevel="0" collapsed="false">
      <c r="B2921" s="229" t="n">
        <v>39441</v>
      </c>
      <c r="C2921" s="202" t="n">
        <v>1</v>
      </c>
      <c r="D2921" s="202" t="n">
        <v>0</v>
      </c>
      <c r="E2921" s="202" t="n">
        <v>0</v>
      </c>
      <c r="F2921" s="202" t="n">
        <v>1</v>
      </c>
      <c r="G2921" s="202" t="n">
        <v>0</v>
      </c>
      <c r="H2921" s="202" t="n">
        <v>0</v>
      </c>
      <c r="I2921" s="202" t="n">
        <v>0</v>
      </c>
      <c r="J2921" s="202" t="n">
        <v>0</v>
      </c>
      <c r="K2921" s="202" t="n">
        <v>0</v>
      </c>
      <c r="L2921" s="202" t="n">
        <v>1</v>
      </c>
      <c r="M2921" s="202" t="n">
        <f aca="false">IF(L2921=0,1,0)</f>
        <v>0</v>
      </c>
      <c r="N2921" s="230" t="n">
        <v>1</v>
      </c>
    </row>
    <row r="2922" customFormat="false" ht="12.75" hidden="false" customHeight="false" outlineLevel="0" collapsed="false">
      <c r="B2922" s="229" t="n">
        <v>39442</v>
      </c>
      <c r="C2922" s="202" t="n">
        <v>1</v>
      </c>
      <c r="D2922" s="202" t="n">
        <v>0</v>
      </c>
      <c r="E2922" s="202" t="n">
        <v>0</v>
      </c>
      <c r="F2922" s="202" t="n">
        <v>0</v>
      </c>
      <c r="G2922" s="202" t="n">
        <v>1</v>
      </c>
      <c r="H2922" s="202" t="n">
        <v>0</v>
      </c>
      <c r="I2922" s="202" t="n">
        <v>0</v>
      </c>
      <c r="J2922" s="202" t="n">
        <v>0</v>
      </c>
      <c r="K2922" s="202" t="n">
        <v>0</v>
      </c>
      <c r="L2922" s="202" t="n">
        <v>0</v>
      </c>
      <c r="M2922" s="202" t="n">
        <f aca="false">IF(L2922=0,1,0)</f>
        <v>1</v>
      </c>
      <c r="N2922" s="230" t="n">
        <v>1</v>
      </c>
    </row>
    <row r="2923" customFormat="false" ht="12.75" hidden="false" customHeight="false" outlineLevel="0" collapsed="false">
      <c r="B2923" s="229" t="n">
        <v>39443</v>
      </c>
      <c r="C2923" s="202" t="n">
        <v>1</v>
      </c>
      <c r="D2923" s="202" t="n">
        <v>0</v>
      </c>
      <c r="E2923" s="202" t="n">
        <v>0</v>
      </c>
      <c r="F2923" s="202" t="n">
        <v>0</v>
      </c>
      <c r="G2923" s="202" t="n">
        <v>0</v>
      </c>
      <c r="H2923" s="202" t="n">
        <v>1</v>
      </c>
      <c r="I2923" s="202" t="n">
        <v>0</v>
      </c>
      <c r="J2923" s="202" t="n">
        <v>0</v>
      </c>
      <c r="K2923" s="202" t="n">
        <v>0</v>
      </c>
      <c r="L2923" s="202" t="n">
        <v>0</v>
      </c>
      <c r="M2923" s="202" t="n">
        <f aca="false">IF(L2923=0,1,0)</f>
        <v>1</v>
      </c>
      <c r="N2923" s="230" t="n">
        <v>1</v>
      </c>
    </row>
    <row r="2924" customFormat="false" ht="12.75" hidden="false" customHeight="false" outlineLevel="0" collapsed="false">
      <c r="B2924" s="229" t="n">
        <v>39444</v>
      </c>
      <c r="C2924" s="202" t="n">
        <v>1</v>
      </c>
      <c r="D2924" s="202" t="n">
        <v>0</v>
      </c>
      <c r="E2924" s="202" t="n">
        <v>0</v>
      </c>
      <c r="F2924" s="202" t="n">
        <v>0</v>
      </c>
      <c r="G2924" s="202" t="n">
        <v>0</v>
      </c>
      <c r="H2924" s="202" t="n">
        <v>0</v>
      </c>
      <c r="I2924" s="202" t="n">
        <v>1</v>
      </c>
      <c r="J2924" s="202" t="n">
        <v>0</v>
      </c>
      <c r="K2924" s="202" t="n">
        <v>0</v>
      </c>
      <c r="L2924" s="202" t="n">
        <v>0</v>
      </c>
      <c r="M2924" s="202" t="n">
        <f aca="false">IF(L2924=0,1,0)</f>
        <v>1</v>
      </c>
      <c r="N2924" s="230" t="n">
        <v>0</v>
      </c>
    </row>
    <row r="2925" customFormat="false" ht="12.75" hidden="false" customHeight="false" outlineLevel="0" collapsed="false">
      <c r="B2925" s="229" t="n">
        <v>39445</v>
      </c>
      <c r="C2925" s="202" t="n">
        <v>1</v>
      </c>
      <c r="D2925" s="202" t="n">
        <v>0</v>
      </c>
      <c r="E2925" s="202" t="n">
        <v>0</v>
      </c>
      <c r="F2925" s="202" t="n">
        <v>0</v>
      </c>
      <c r="G2925" s="202" t="n">
        <v>0</v>
      </c>
      <c r="H2925" s="202" t="n">
        <v>0</v>
      </c>
      <c r="I2925" s="202" t="n">
        <v>0</v>
      </c>
      <c r="J2925" s="202" t="n">
        <v>1</v>
      </c>
      <c r="K2925" s="202" t="n">
        <v>0</v>
      </c>
      <c r="L2925" s="202" t="n">
        <v>1</v>
      </c>
      <c r="M2925" s="202" t="n">
        <f aca="false">IF(L2925=0,1,0)</f>
        <v>0</v>
      </c>
      <c r="N2925" s="230" t="n">
        <v>0</v>
      </c>
    </row>
    <row r="2926" customFormat="false" ht="12.75" hidden="false" customHeight="false" outlineLevel="0" collapsed="false">
      <c r="B2926" s="229" t="n">
        <v>39446</v>
      </c>
      <c r="C2926" s="202" t="n">
        <v>1</v>
      </c>
      <c r="D2926" s="202" t="n">
        <v>0</v>
      </c>
      <c r="E2926" s="202" t="n">
        <v>0</v>
      </c>
      <c r="F2926" s="202" t="n">
        <v>0</v>
      </c>
      <c r="G2926" s="202" t="n">
        <v>0</v>
      </c>
      <c r="H2926" s="202" t="n">
        <v>0</v>
      </c>
      <c r="I2926" s="202" t="n">
        <v>0</v>
      </c>
      <c r="J2926" s="202" t="n">
        <v>0</v>
      </c>
      <c r="K2926" s="202" t="n">
        <v>1</v>
      </c>
      <c r="L2926" s="202" t="n">
        <v>1</v>
      </c>
      <c r="M2926" s="202" t="n">
        <f aca="false">IF(L2926=0,1,0)</f>
        <v>0</v>
      </c>
      <c r="N2926" s="230" t="n">
        <v>0</v>
      </c>
    </row>
    <row r="2927" customFormat="false" ht="12.75" hidden="false" customHeight="false" outlineLevel="0" collapsed="false">
      <c r="B2927" s="229" t="n">
        <v>39447</v>
      </c>
      <c r="C2927" s="202" t="n">
        <v>1</v>
      </c>
      <c r="D2927" s="202" t="n">
        <v>0</v>
      </c>
      <c r="E2927" s="202" t="n">
        <v>1</v>
      </c>
      <c r="F2927" s="202" t="n">
        <v>0</v>
      </c>
      <c r="G2927" s="202" t="n">
        <v>0</v>
      </c>
      <c r="H2927" s="202" t="n">
        <v>0</v>
      </c>
      <c r="I2927" s="202" t="n">
        <v>0</v>
      </c>
      <c r="J2927" s="202" t="n">
        <v>0</v>
      </c>
      <c r="K2927" s="202" t="n">
        <v>0</v>
      </c>
      <c r="L2927" s="202" t="n">
        <v>0</v>
      </c>
      <c r="M2927" s="202" t="n">
        <f aca="false">IF(L2927=0,1,0)</f>
        <v>1</v>
      </c>
      <c r="N2927" s="230" t="n">
        <v>0</v>
      </c>
    </row>
    <row r="2928" customFormat="false" ht="12.75" hidden="false" customHeight="false" outlineLevel="0" collapsed="false">
      <c r="B2928" s="229" t="n">
        <v>39448</v>
      </c>
      <c r="C2928" s="202" t="n">
        <v>1</v>
      </c>
      <c r="D2928" s="202" t="n">
        <v>0</v>
      </c>
      <c r="E2928" s="202" t="n">
        <v>0</v>
      </c>
      <c r="F2928" s="202" t="n">
        <v>1</v>
      </c>
      <c r="G2928" s="202" t="n">
        <v>0</v>
      </c>
      <c r="H2928" s="202" t="n">
        <v>0</v>
      </c>
      <c r="I2928" s="202" t="n">
        <v>0</v>
      </c>
      <c r="J2928" s="202" t="n">
        <v>0</v>
      </c>
      <c r="K2928" s="202" t="n">
        <v>0</v>
      </c>
      <c r="L2928" s="202" t="n">
        <v>1</v>
      </c>
      <c r="M2928" s="202" t="n">
        <f aca="false">IF(L2928=0,1,0)</f>
        <v>0</v>
      </c>
      <c r="N2928" s="230" t="n">
        <v>1</v>
      </c>
    </row>
    <row r="2929" customFormat="false" ht="12.75" hidden="false" customHeight="false" outlineLevel="0" collapsed="false">
      <c r="B2929" s="229" t="n">
        <v>39449</v>
      </c>
      <c r="C2929" s="202" t="n">
        <v>1</v>
      </c>
      <c r="D2929" s="202" t="n">
        <v>0</v>
      </c>
      <c r="E2929" s="202" t="n">
        <v>0</v>
      </c>
      <c r="F2929" s="202" t="n">
        <v>0</v>
      </c>
      <c r="G2929" s="202" t="n">
        <v>1</v>
      </c>
      <c r="H2929" s="202" t="n">
        <v>0</v>
      </c>
      <c r="I2929" s="202" t="n">
        <v>0</v>
      </c>
      <c r="J2929" s="202" t="n">
        <v>0</v>
      </c>
      <c r="K2929" s="202" t="n">
        <v>0</v>
      </c>
      <c r="L2929" s="202" t="n">
        <v>0</v>
      </c>
      <c r="M2929" s="202" t="n">
        <f aca="false">IF(L2929=0,1,0)</f>
        <v>1</v>
      </c>
      <c r="N2929" s="230" t="n">
        <v>1</v>
      </c>
    </row>
    <row r="2930" customFormat="false" ht="12.75" hidden="false" customHeight="false" outlineLevel="0" collapsed="false">
      <c r="B2930" s="229" t="n">
        <v>39450</v>
      </c>
      <c r="C2930" s="202" t="n">
        <v>1</v>
      </c>
      <c r="D2930" s="202" t="n">
        <v>0</v>
      </c>
      <c r="E2930" s="202" t="n">
        <v>0</v>
      </c>
      <c r="F2930" s="202" t="n">
        <v>0</v>
      </c>
      <c r="G2930" s="202" t="n">
        <v>0</v>
      </c>
      <c r="H2930" s="202" t="n">
        <v>1</v>
      </c>
      <c r="I2930" s="202" t="n">
        <v>0</v>
      </c>
      <c r="J2930" s="202" t="n">
        <v>0</v>
      </c>
      <c r="K2930" s="202" t="n">
        <v>0</v>
      </c>
      <c r="L2930" s="202" t="n">
        <v>0</v>
      </c>
      <c r="M2930" s="202" t="n">
        <f aca="false">IF(L2930=0,1,0)</f>
        <v>1</v>
      </c>
      <c r="N2930" s="230" t="n">
        <v>1</v>
      </c>
    </row>
    <row r="2931" customFormat="false" ht="12.75" hidden="false" customHeight="false" outlineLevel="0" collapsed="false">
      <c r="B2931" s="229" t="n">
        <v>39451</v>
      </c>
      <c r="C2931" s="202" t="n">
        <v>1</v>
      </c>
      <c r="D2931" s="202" t="n">
        <v>0</v>
      </c>
      <c r="E2931" s="202" t="n">
        <v>0</v>
      </c>
      <c r="F2931" s="202" t="n">
        <v>0</v>
      </c>
      <c r="G2931" s="202" t="n">
        <v>0</v>
      </c>
      <c r="H2931" s="202" t="n">
        <v>0</v>
      </c>
      <c r="I2931" s="202" t="n">
        <v>1</v>
      </c>
      <c r="J2931" s="202" t="n">
        <v>0</v>
      </c>
      <c r="K2931" s="202" t="n">
        <v>0</v>
      </c>
      <c r="L2931" s="202" t="n">
        <v>0</v>
      </c>
      <c r="M2931" s="202" t="n">
        <f aca="false">IF(L2931=0,1,0)</f>
        <v>1</v>
      </c>
      <c r="N2931" s="230" t="n">
        <v>0</v>
      </c>
    </row>
    <row r="2932" customFormat="false" ht="12.75" hidden="false" customHeight="false" outlineLevel="0" collapsed="false">
      <c r="B2932" s="229" t="n">
        <v>39452</v>
      </c>
      <c r="C2932" s="202" t="n">
        <v>1</v>
      </c>
      <c r="D2932" s="202" t="n">
        <v>0</v>
      </c>
      <c r="E2932" s="202" t="n">
        <v>0</v>
      </c>
      <c r="F2932" s="202" t="n">
        <v>0</v>
      </c>
      <c r="G2932" s="202" t="n">
        <v>0</v>
      </c>
      <c r="H2932" s="202" t="n">
        <v>0</v>
      </c>
      <c r="I2932" s="202" t="n">
        <v>0</v>
      </c>
      <c r="J2932" s="202" t="n">
        <v>1</v>
      </c>
      <c r="K2932" s="202" t="n">
        <v>0</v>
      </c>
      <c r="L2932" s="202" t="n">
        <v>1</v>
      </c>
      <c r="M2932" s="202" t="n">
        <f aca="false">IF(L2932=0,1,0)</f>
        <v>0</v>
      </c>
      <c r="N2932" s="230" t="n">
        <v>0</v>
      </c>
    </row>
    <row r="2933" customFormat="false" ht="12.75" hidden="false" customHeight="false" outlineLevel="0" collapsed="false">
      <c r="B2933" s="229" t="n">
        <v>39453</v>
      </c>
      <c r="C2933" s="202" t="n">
        <v>1</v>
      </c>
      <c r="D2933" s="202" t="n">
        <v>0</v>
      </c>
      <c r="E2933" s="202" t="n">
        <v>0</v>
      </c>
      <c r="F2933" s="202" t="n">
        <v>0</v>
      </c>
      <c r="G2933" s="202" t="n">
        <v>0</v>
      </c>
      <c r="H2933" s="202" t="n">
        <v>0</v>
      </c>
      <c r="I2933" s="202" t="n">
        <v>0</v>
      </c>
      <c r="J2933" s="202" t="n">
        <v>0</v>
      </c>
      <c r="K2933" s="202" t="n">
        <v>1</v>
      </c>
      <c r="L2933" s="202" t="n">
        <v>1</v>
      </c>
      <c r="M2933" s="202" t="n">
        <f aca="false">IF(L2933=0,1,0)</f>
        <v>0</v>
      </c>
      <c r="N2933" s="230" t="n">
        <v>0</v>
      </c>
    </row>
    <row r="2934" customFormat="false" ht="12.75" hidden="false" customHeight="false" outlineLevel="0" collapsed="false">
      <c r="B2934" s="229" t="n">
        <v>39454</v>
      </c>
      <c r="C2934" s="202" t="n">
        <v>1</v>
      </c>
      <c r="D2934" s="202" t="n">
        <v>0</v>
      </c>
      <c r="E2934" s="202" t="n">
        <v>1</v>
      </c>
      <c r="F2934" s="202" t="n">
        <v>0</v>
      </c>
      <c r="G2934" s="202" t="n">
        <v>0</v>
      </c>
      <c r="H2934" s="202" t="n">
        <v>0</v>
      </c>
      <c r="I2934" s="202" t="n">
        <v>0</v>
      </c>
      <c r="J2934" s="202" t="n">
        <v>0</v>
      </c>
      <c r="K2934" s="202" t="n">
        <v>0</v>
      </c>
      <c r="L2934" s="202" t="n">
        <v>0</v>
      </c>
      <c r="M2934" s="202" t="n">
        <f aca="false">IF(L2934=0,1,0)</f>
        <v>1</v>
      </c>
      <c r="N2934" s="230" t="n">
        <v>0</v>
      </c>
    </row>
    <row r="2935" customFormat="false" ht="12.75" hidden="false" customHeight="false" outlineLevel="0" collapsed="false">
      <c r="B2935" s="229" t="n">
        <v>39455</v>
      </c>
      <c r="C2935" s="202" t="n">
        <v>1</v>
      </c>
      <c r="D2935" s="202" t="n">
        <v>0</v>
      </c>
      <c r="E2935" s="202" t="n">
        <v>0</v>
      </c>
      <c r="F2935" s="202" t="n">
        <v>1</v>
      </c>
      <c r="G2935" s="202" t="n">
        <v>0</v>
      </c>
      <c r="H2935" s="202" t="n">
        <v>0</v>
      </c>
      <c r="I2935" s="202" t="n">
        <v>0</v>
      </c>
      <c r="J2935" s="202" t="n">
        <v>0</v>
      </c>
      <c r="K2935" s="202" t="n">
        <v>0</v>
      </c>
      <c r="L2935" s="202" t="n">
        <v>0</v>
      </c>
      <c r="M2935" s="202" t="n">
        <f aca="false">IF(L2935=0,1,0)</f>
        <v>1</v>
      </c>
      <c r="N2935" s="230" t="n">
        <v>1</v>
      </c>
    </row>
    <row r="2936" customFormat="false" ht="12.75" hidden="false" customHeight="false" outlineLevel="0" collapsed="false">
      <c r="B2936" s="229" t="n">
        <v>39456</v>
      </c>
      <c r="C2936" s="202" t="n">
        <v>1</v>
      </c>
      <c r="D2936" s="202" t="n">
        <v>0</v>
      </c>
      <c r="E2936" s="202" t="n">
        <v>0</v>
      </c>
      <c r="F2936" s="202" t="n">
        <v>0</v>
      </c>
      <c r="G2936" s="202" t="n">
        <v>1</v>
      </c>
      <c r="H2936" s="202" t="n">
        <v>0</v>
      </c>
      <c r="I2936" s="202" t="n">
        <v>0</v>
      </c>
      <c r="J2936" s="202" t="n">
        <v>0</v>
      </c>
      <c r="K2936" s="202" t="n">
        <v>0</v>
      </c>
      <c r="L2936" s="202" t="n">
        <v>0</v>
      </c>
      <c r="M2936" s="202" t="n">
        <f aca="false">IF(L2936=0,1,0)</f>
        <v>1</v>
      </c>
      <c r="N2936" s="230" t="n">
        <v>1</v>
      </c>
    </row>
    <row r="2937" customFormat="false" ht="12.75" hidden="false" customHeight="false" outlineLevel="0" collapsed="false">
      <c r="B2937" s="229" t="n">
        <v>39457</v>
      </c>
      <c r="C2937" s="202" t="n">
        <v>1</v>
      </c>
      <c r="D2937" s="202" t="n">
        <v>0</v>
      </c>
      <c r="E2937" s="202" t="n">
        <v>0</v>
      </c>
      <c r="F2937" s="202" t="n">
        <v>0</v>
      </c>
      <c r="G2937" s="202" t="n">
        <v>0</v>
      </c>
      <c r="H2937" s="202" t="n">
        <v>1</v>
      </c>
      <c r="I2937" s="202" t="n">
        <v>0</v>
      </c>
      <c r="J2937" s="202" t="n">
        <v>0</v>
      </c>
      <c r="K2937" s="202" t="n">
        <v>0</v>
      </c>
      <c r="L2937" s="202" t="n">
        <v>0</v>
      </c>
      <c r="M2937" s="202" t="n">
        <f aca="false">IF(L2937=0,1,0)</f>
        <v>1</v>
      </c>
      <c r="N2937" s="230" t="n">
        <v>1</v>
      </c>
    </row>
    <row r="2938" customFormat="false" ht="12.75" hidden="false" customHeight="false" outlineLevel="0" collapsed="false">
      <c r="B2938" s="229" t="n">
        <v>39458</v>
      </c>
      <c r="C2938" s="202" t="n">
        <v>1</v>
      </c>
      <c r="D2938" s="202" t="n">
        <v>0</v>
      </c>
      <c r="E2938" s="202" t="n">
        <v>0</v>
      </c>
      <c r="F2938" s="202" t="n">
        <v>0</v>
      </c>
      <c r="G2938" s="202" t="n">
        <v>0</v>
      </c>
      <c r="H2938" s="202" t="n">
        <v>0</v>
      </c>
      <c r="I2938" s="202" t="n">
        <v>1</v>
      </c>
      <c r="J2938" s="202" t="n">
        <v>0</v>
      </c>
      <c r="K2938" s="202" t="n">
        <v>0</v>
      </c>
      <c r="L2938" s="202" t="n">
        <v>0</v>
      </c>
      <c r="M2938" s="202" t="n">
        <f aca="false">IF(L2938=0,1,0)</f>
        <v>1</v>
      </c>
      <c r="N2938" s="230" t="n">
        <v>0</v>
      </c>
    </row>
    <row r="2939" customFormat="false" ht="12.75" hidden="false" customHeight="false" outlineLevel="0" collapsed="false">
      <c r="B2939" s="229" t="n">
        <v>39459</v>
      </c>
      <c r="C2939" s="202" t="n">
        <v>1</v>
      </c>
      <c r="D2939" s="202" t="n">
        <v>0</v>
      </c>
      <c r="E2939" s="202" t="n">
        <v>0</v>
      </c>
      <c r="F2939" s="202" t="n">
        <v>0</v>
      </c>
      <c r="G2939" s="202" t="n">
        <v>0</v>
      </c>
      <c r="H2939" s="202" t="n">
        <v>0</v>
      </c>
      <c r="I2939" s="202" t="n">
        <v>0</v>
      </c>
      <c r="J2939" s="202" t="n">
        <v>1</v>
      </c>
      <c r="K2939" s="202" t="n">
        <v>0</v>
      </c>
      <c r="L2939" s="202" t="n">
        <v>1</v>
      </c>
      <c r="M2939" s="202" t="n">
        <f aca="false">IF(L2939=0,1,0)</f>
        <v>0</v>
      </c>
      <c r="N2939" s="230" t="n">
        <v>0</v>
      </c>
    </row>
    <row r="2940" customFormat="false" ht="12.75" hidden="false" customHeight="false" outlineLevel="0" collapsed="false">
      <c r="B2940" s="229" t="n">
        <v>39460</v>
      </c>
      <c r="C2940" s="202" t="n">
        <v>1</v>
      </c>
      <c r="D2940" s="202" t="n">
        <v>0</v>
      </c>
      <c r="E2940" s="202" t="n">
        <v>0</v>
      </c>
      <c r="F2940" s="202" t="n">
        <v>0</v>
      </c>
      <c r="G2940" s="202" t="n">
        <v>0</v>
      </c>
      <c r="H2940" s="202" t="n">
        <v>0</v>
      </c>
      <c r="I2940" s="202" t="n">
        <v>0</v>
      </c>
      <c r="J2940" s="202" t="n">
        <v>0</v>
      </c>
      <c r="K2940" s="202" t="n">
        <v>1</v>
      </c>
      <c r="L2940" s="202" t="n">
        <v>1</v>
      </c>
      <c r="M2940" s="202" t="n">
        <f aca="false">IF(L2940=0,1,0)</f>
        <v>0</v>
      </c>
      <c r="N2940" s="230" t="n">
        <v>0</v>
      </c>
    </row>
    <row r="2941" customFormat="false" ht="12.75" hidden="false" customHeight="false" outlineLevel="0" collapsed="false">
      <c r="B2941" s="229" t="n">
        <v>39461</v>
      </c>
      <c r="C2941" s="202" t="n">
        <v>1</v>
      </c>
      <c r="D2941" s="202" t="n">
        <v>0</v>
      </c>
      <c r="E2941" s="202" t="n">
        <v>1</v>
      </c>
      <c r="F2941" s="202" t="n">
        <v>0</v>
      </c>
      <c r="G2941" s="202" t="n">
        <v>0</v>
      </c>
      <c r="H2941" s="202" t="n">
        <v>0</v>
      </c>
      <c r="I2941" s="202" t="n">
        <v>0</v>
      </c>
      <c r="J2941" s="202" t="n">
        <v>0</v>
      </c>
      <c r="K2941" s="202" t="n">
        <v>0</v>
      </c>
      <c r="L2941" s="202" t="n">
        <v>0</v>
      </c>
      <c r="M2941" s="202" t="n">
        <f aca="false">IF(L2941=0,1,0)</f>
        <v>1</v>
      </c>
      <c r="N2941" s="230" t="n">
        <v>0</v>
      </c>
    </row>
    <row r="2942" customFormat="false" ht="12.75" hidden="false" customHeight="false" outlineLevel="0" collapsed="false">
      <c r="B2942" s="229" t="n">
        <v>39462</v>
      </c>
      <c r="C2942" s="202" t="n">
        <v>1</v>
      </c>
      <c r="D2942" s="202" t="n">
        <v>0</v>
      </c>
      <c r="E2942" s="202" t="n">
        <v>0</v>
      </c>
      <c r="F2942" s="202" t="n">
        <v>1</v>
      </c>
      <c r="G2942" s="202" t="n">
        <v>0</v>
      </c>
      <c r="H2942" s="202" t="n">
        <v>0</v>
      </c>
      <c r="I2942" s="202" t="n">
        <v>0</v>
      </c>
      <c r="J2942" s="202" t="n">
        <v>0</v>
      </c>
      <c r="K2942" s="202" t="n">
        <v>0</v>
      </c>
      <c r="L2942" s="202" t="n">
        <v>0</v>
      </c>
      <c r="M2942" s="202" t="n">
        <f aca="false">IF(L2942=0,1,0)</f>
        <v>1</v>
      </c>
      <c r="N2942" s="230" t="n">
        <v>1</v>
      </c>
    </row>
    <row r="2943" customFormat="false" ht="12.75" hidden="false" customHeight="false" outlineLevel="0" collapsed="false">
      <c r="B2943" s="229" t="n">
        <v>39463</v>
      </c>
      <c r="C2943" s="202" t="n">
        <v>1</v>
      </c>
      <c r="D2943" s="202" t="n">
        <v>0</v>
      </c>
      <c r="E2943" s="202" t="n">
        <v>0</v>
      </c>
      <c r="F2943" s="202" t="n">
        <v>0</v>
      </c>
      <c r="G2943" s="202" t="n">
        <v>1</v>
      </c>
      <c r="H2943" s="202" t="n">
        <v>0</v>
      </c>
      <c r="I2943" s="202" t="n">
        <v>0</v>
      </c>
      <c r="J2943" s="202" t="n">
        <v>0</v>
      </c>
      <c r="K2943" s="202" t="n">
        <v>0</v>
      </c>
      <c r="L2943" s="202" t="n">
        <v>0</v>
      </c>
      <c r="M2943" s="202" t="n">
        <f aca="false">IF(L2943=0,1,0)</f>
        <v>1</v>
      </c>
      <c r="N2943" s="230" t="n">
        <v>1</v>
      </c>
    </row>
    <row r="2944" customFormat="false" ht="12.75" hidden="false" customHeight="false" outlineLevel="0" collapsed="false">
      <c r="B2944" s="229" t="n">
        <v>39464</v>
      </c>
      <c r="C2944" s="202" t="n">
        <v>1</v>
      </c>
      <c r="D2944" s="202" t="n">
        <v>0</v>
      </c>
      <c r="E2944" s="202" t="n">
        <v>0</v>
      </c>
      <c r="F2944" s="202" t="n">
        <v>0</v>
      </c>
      <c r="G2944" s="202" t="n">
        <v>0</v>
      </c>
      <c r="H2944" s="202" t="n">
        <v>1</v>
      </c>
      <c r="I2944" s="202" t="n">
        <v>0</v>
      </c>
      <c r="J2944" s="202" t="n">
        <v>0</v>
      </c>
      <c r="K2944" s="202" t="n">
        <v>0</v>
      </c>
      <c r="L2944" s="202" t="n">
        <v>0</v>
      </c>
      <c r="M2944" s="202" t="n">
        <f aca="false">IF(L2944=0,1,0)</f>
        <v>1</v>
      </c>
      <c r="N2944" s="230" t="n">
        <v>1</v>
      </c>
    </row>
    <row r="2945" customFormat="false" ht="12.75" hidden="false" customHeight="false" outlineLevel="0" collapsed="false">
      <c r="B2945" s="229" t="n">
        <v>39465</v>
      </c>
      <c r="C2945" s="202" t="n">
        <v>1</v>
      </c>
      <c r="D2945" s="202" t="n">
        <v>0</v>
      </c>
      <c r="E2945" s="202" t="n">
        <v>0</v>
      </c>
      <c r="F2945" s="202" t="n">
        <v>0</v>
      </c>
      <c r="G2945" s="202" t="n">
        <v>0</v>
      </c>
      <c r="H2945" s="202" t="n">
        <v>0</v>
      </c>
      <c r="I2945" s="202" t="n">
        <v>1</v>
      </c>
      <c r="J2945" s="202" t="n">
        <v>0</v>
      </c>
      <c r="K2945" s="202" t="n">
        <v>0</v>
      </c>
      <c r="L2945" s="202" t="n">
        <v>0</v>
      </c>
      <c r="M2945" s="202" t="n">
        <f aca="false">IF(L2945=0,1,0)</f>
        <v>1</v>
      </c>
      <c r="N2945" s="230" t="n">
        <v>0</v>
      </c>
    </row>
    <row r="2946" customFormat="false" ht="12.75" hidden="false" customHeight="false" outlineLevel="0" collapsed="false">
      <c r="B2946" s="229" t="n">
        <v>39466</v>
      </c>
      <c r="C2946" s="202" t="n">
        <v>1</v>
      </c>
      <c r="D2946" s="202" t="n">
        <v>0</v>
      </c>
      <c r="E2946" s="202" t="n">
        <v>0</v>
      </c>
      <c r="F2946" s="202" t="n">
        <v>0</v>
      </c>
      <c r="G2946" s="202" t="n">
        <v>0</v>
      </c>
      <c r="H2946" s="202" t="n">
        <v>0</v>
      </c>
      <c r="I2946" s="202" t="n">
        <v>0</v>
      </c>
      <c r="J2946" s="202" t="n">
        <v>1</v>
      </c>
      <c r="K2946" s="202" t="n">
        <v>0</v>
      </c>
      <c r="L2946" s="202" t="n">
        <v>1</v>
      </c>
      <c r="M2946" s="202" t="n">
        <f aca="false">IF(L2946=0,1,0)</f>
        <v>0</v>
      </c>
      <c r="N2946" s="230" t="n">
        <v>0</v>
      </c>
    </row>
    <row r="2947" customFormat="false" ht="12.75" hidden="false" customHeight="false" outlineLevel="0" collapsed="false">
      <c r="B2947" s="229" t="n">
        <v>39467</v>
      </c>
      <c r="C2947" s="202" t="n">
        <v>1</v>
      </c>
      <c r="D2947" s="202" t="n">
        <v>0</v>
      </c>
      <c r="E2947" s="202" t="n">
        <v>0</v>
      </c>
      <c r="F2947" s="202" t="n">
        <v>0</v>
      </c>
      <c r="G2947" s="202" t="n">
        <v>0</v>
      </c>
      <c r="H2947" s="202" t="n">
        <v>0</v>
      </c>
      <c r="I2947" s="202" t="n">
        <v>0</v>
      </c>
      <c r="J2947" s="202" t="n">
        <v>0</v>
      </c>
      <c r="K2947" s="202" t="n">
        <v>1</v>
      </c>
      <c r="L2947" s="202" t="n">
        <v>1</v>
      </c>
      <c r="M2947" s="202" t="n">
        <f aca="false">IF(L2947=0,1,0)</f>
        <v>0</v>
      </c>
      <c r="N2947" s="230" t="n">
        <v>0</v>
      </c>
    </row>
    <row r="2948" customFormat="false" ht="12.75" hidden="false" customHeight="false" outlineLevel="0" collapsed="false">
      <c r="B2948" s="229" t="n">
        <v>39468</v>
      </c>
      <c r="C2948" s="202" t="n">
        <v>1</v>
      </c>
      <c r="D2948" s="202" t="n">
        <v>0</v>
      </c>
      <c r="E2948" s="202" t="n">
        <v>1</v>
      </c>
      <c r="F2948" s="202" t="n">
        <v>0</v>
      </c>
      <c r="G2948" s="202" t="n">
        <v>0</v>
      </c>
      <c r="H2948" s="202" t="n">
        <v>0</v>
      </c>
      <c r="I2948" s="202" t="n">
        <v>0</v>
      </c>
      <c r="J2948" s="202" t="n">
        <v>0</v>
      </c>
      <c r="K2948" s="202" t="n">
        <v>0</v>
      </c>
      <c r="L2948" s="202" t="n">
        <v>0</v>
      </c>
      <c r="M2948" s="202" t="n">
        <f aca="false">IF(L2948=0,1,0)</f>
        <v>1</v>
      </c>
      <c r="N2948" s="230" t="n">
        <v>0</v>
      </c>
    </row>
    <row r="2949" customFormat="false" ht="12.75" hidden="false" customHeight="false" outlineLevel="0" collapsed="false">
      <c r="B2949" s="229" t="n">
        <v>39469</v>
      </c>
      <c r="C2949" s="202" t="n">
        <v>1</v>
      </c>
      <c r="D2949" s="202" t="n">
        <v>0</v>
      </c>
      <c r="E2949" s="202" t="n">
        <v>0</v>
      </c>
      <c r="F2949" s="202" t="n">
        <v>1</v>
      </c>
      <c r="G2949" s="202" t="n">
        <v>0</v>
      </c>
      <c r="H2949" s="202" t="n">
        <v>0</v>
      </c>
      <c r="I2949" s="202" t="n">
        <v>0</v>
      </c>
      <c r="J2949" s="202" t="n">
        <v>0</v>
      </c>
      <c r="K2949" s="202" t="n">
        <v>0</v>
      </c>
      <c r="L2949" s="202" t="n">
        <v>0</v>
      </c>
      <c r="M2949" s="202" t="n">
        <f aca="false">IF(L2949=0,1,0)</f>
        <v>1</v>
      </c>
      <c r="N2949" s="230" t="n">
        <v>1</v>
      </c>
    </row>
    <row r="2950" customFormat="false" ht="12.75" hidden="false" customHeight="false" outlineLevel="0" collapsed="false">
      <c r="B2950" s="229" t="n">
        <v>39470</v>
      </c>
      <c r="C2950" s="202" t="n">
        <v>1</v>
      </c>
      <c r="D2950" s="202" t="n">
        <v>0</v>
      </c>
      <c r="E2950" s="202" t="n">
        <v>0</v>
      </c>
      <c r="F2950" s="202" t="n">
        <v>0</v>
      </c>
      <c r="G2950" s="202" t="n">
        <v>1</v>
      </c>
      <c r="H2950" s="202" t="n">
        <v>0</v>
      </c>
      <c r="I2950" s="202" t="n">
        <v>0</v>
      </c>
      <c r="J2950" s="202" t="n">
        <v>0</v>
      </c>
      <c r="K2950" s="202" t="n">
        <v>0</v>
      </c>
      <c r="L2950" s="202" t="n">
        <v>0</v>
      </c>
      <c r="M2950" s="202" t="n">
        <f aca="false">IF(L2950=0,1,0)</f>
        <v>1</v>
      </c>
      <c r="N2950" s="230" t="n">
        <v>1</v>
      </c>
    </row>
    <row r="2951" customFormat="false" ht="12.75" hidden="false" customHeight="false" outlineLevel="0" collapsed="false">
      <c r="B2951" s="229" t="n">
        <v>39471</v>
      </c>
      <c r="C2951" s="202" t="n">
        <v>1</v>
      </c>
      <c r="D2951" s="202" t="n">
        <v>0</v>
      </c>
      <c r="E2951" s="202" t="n">
        <v>0</v>
      </c>
      <c r="F2951" s="202" t="n">
        <v>0</v>
      </c>
      <c r="G2951" s="202" t="n">
        <v>0</v>
      </c>
      <c r="H2951" s="202" t="n">
        <v>1</v>
      </c>
      <c r="I2951" s="202" t="n">
        <v>0</v>
      </c>
      <c r="J2951" s="202" t="n">
        <v>0</v>
      </c>
      <c r="K2951" s="202" t="n">
        <v>0</v>
      </c>
      <c r="L2951" s="202" t="n">
        <v>0</v>
      </c>
      <c r="M2951" s="202" t="n">
        <f aca="false">IF(L2951=0,1,0)</f>
        <v>1</v>
      </c>
      <c r="N2951" s="230" t="n">
        <v>1</v>
      </c>
    </row>
    <row r="2952" customFormat="false" ht="12.75" hidden="false" customHeight="false" outlineLevel="0" collapsed="false">
      <c r="B2952" s="229" t="n">
        <v>39472</v>
      </c>
      <c r="C2952" s="202" t="n">
        <v>1</v>
      </c>
      <c r="D2952" s="202" t="n">
        <v>0</v>
      </c>
      <c r="E2952" s="202" t="n">
        <v>0</v>
      </c>
      <c r="F2952" s="202" t="n">
        <v>0</v>
      </c>
      <c r="G2952" s="202" t="n">
        <v>0</v>
      </c>
      <c r="H2952" s="202" t="n">
        <v>0</v>
      </c>
      <c r="I2952" s="202" t="n">
        <v>1</v>
      </c>
      <c r="J2952" s="202" t="n">
        <v>0</v>
      </c>
      <c r="K2952" s="202" t="n">
        <v>0</v>
      </c>
      <c r="L2952" s="202" t="n">
        <v>0</v>
      </c>
      <c r="M2952" s="202" t="n">
        <f aca="false">IF(L2952=0,1,0)</f>
        <v>1</v>
      </c>
      <c r="N2952" s="230" t="n">
        <v>0</v>
      </c>
    </row>
    <row r="2953" customFormat="false" ht="12.75" hidden="false" customHeight="false" outlineLevel="0" collapsed="false">
      <c r="B2953" s="229" t="n">
        <v>39473</v>
      </c>
      <c r="C2953" s="202" t="n">
        <v>1</v>
      </c>
      <c r="D2953" s="202" t="n">
        <v>0</v>
      </c>
      <c r="E2953" s="202" t="n">
        <v>0</v>
      </c>
      <c r="F2953" s="202" t="n">
        <v>0</v>
      </c>
      <c r="G2953" s="202" t="n">
        <v>0</v>
      </c>
      <c r="H2953" s="202" t="n">
        <v>0</v>
      </c>
      <c r="I2953" s="202" t="n">
        <v>0</v>
      </c>
      <c r="J2953" s="202" t="n">
        <v>1</v>
      </c>
      <c r="K2953" s="202" t="n">
        <v>0</v>
      </c>
      <c r="L2953" s="202" t="n">
        <v>1</v>
      </c>
      <c r="M2953" s="202" t="n">
        <f aca="false">IF(L2953=0,1,0)</f>
        <v>0</v>
      </c>
      <c r="N2953" s="230" t="n">
        <v>0</v>
      </c>
    </row>
    <row r="2954" customFormat="false" ht="12.75" hidden="false" customHeight="false" outlineLevel="0" collapsed="false">
      <c r="B2954" s="229" t="n">
        <v>39474</v>
      </c>
      <c r="C2954" s="202" t="n">
        <v>1</v>
      </c>
      <c r="D2954" s="202" t="n">
        <v>0</v>
      </c>
      <c r="E2954" s="202" t="n">
        <v>0</v>
      </c>
      <c r="F2954" s="202" t="n">
        <v>0</v>
      </c>
      <c r="G2954" s="202" t="n">
        <v>0</v>
      </c>
      <c r="H2954" s="202" t="n">
        <v>0</v>
      </c>
      <c r="I2954" s="202" t="n">
        <v>0</v>
      </c>
      <c r="J2954" s="202" t="n">
        <v>0</v>
      </c>
      <c r="K2954" s="202" t="n">
        <v>1</v>
      </c>
      <c r="L2954" s="202" t="n">
        <v>1</v>
      </c>
      <c r="M2954" s="202" t="n">
        <f aca="false">IF(L2954=0,1,0)</f>
        <v>0</v>
      </c>
      <c r="N2954" s="230" t="n">
        <v>0</v>
      </c>
    </row>
    <row r="2955" customFormat="false" ht="12.75" hidden="false" customHeight="false" outlineLevel="0" collapsed="false">
      <c r="B2955" s="229" t="n">
        <v>39475</v>
      </c>
      <c r="C2955" s="202" t="n">
        <v>1</v>
      </c>
      <c r="D2955" s="202" t="n">
        <v>0</v>
      </c>
      <c r="E2955" s="202" t="n">
        <v>1</v>
      </c>
      <c r="F2955" s="202" t="n">
        <v>0</v>
      </c>
      <c r="G2955" s="202" t="n">
        <v>0</v>
      </c>
      <c r="H2955" s="202" t="n">
        <v>0</v>
      </c>
      <c r="I2955" s="202" t="n">
        <v>0</v>
      </c>
      <c r="J2955" s="202" t="n">
        <v>0</v>
      </c>
      <c r="K2955" s="202" t="n">
        <v>0</v>
      </c>
      <c r="L2955" s="202" t="n">
        <v>0</v>
      </c>
      <c r="M2955" s="202" t="n">
        <f aca="false">IF(L2955=0,1,0)</f>
        <v>1</v>
      </c>
      <c r="N2955" s="230" t="n">
        <v>0</v>
      </c>
    </row>
    <row r="2956" customFormat="false" ht="12.75" hidden="false" customHeight="false" outlineLevel="0" collapsed="false">
      <c r="B2956" s="229" t="n">
        <v>39476</v>
      </c>
      <c r="C2956" s="202" t="n">
        <v>1</v>
      </c>
      <c r="D2956" s="202" t="n">
        <v>0</v>
      </c>
      <c r="E2956" s="202" t="n">
        <v>0</v>
      </c>
      <c r="F2956" s="202" t="n">
        <v>1</v>
      </c>
      <c r="G2956" s="202" t="n">
        <v>0</v>
      </c>
      <c r="H2956" s="202" t="n">
        <v>0</v>
      </c>
      <c r="I2956" s="202" t="n">
        <v>0</v>
      </c>
      <c r="J2956" s="202" t="n">
        <v>0</v>
      </c>
      <c r="K2956" s="202" t="n">
        <v>0</v>
      </c>
      <c r="L2956" s="202" t="n">
        <v>0</v>
      </c>
      <c r="M2956" s="202" t="n">
        <f aca="false">IF(L2956=0,1,0)</f>
        <v>1</v>
      </c>
      <c r="N2956" s="230" t="n">
        <v>1</v>
      </c>
    </row>
    <row r="2957" customFormat="false" ht="12.75" hidden="false" customHeight="false" outlineLevel="0" collapsed="false">
      <c r="B2957" s="229" t="n">
        <v>39477</v>
      </c>
      <c r="C2957" s="202" t="n">
        <v>1</v>
      </c>
      <c r="D2957" s="202" t="n">
        <v>0</v>
      </c>
      <c r="E2957" s="202" t="n">
        <v>0</v>
      </c>
      <c r="F2957" s="202" t="n">
        <v>0</v>
      </c>
      <c r="G2957" s="202" t="n">
        <v>1</v>
      </c>
      <c r="H2957" s="202" t="n">
        <v>0</v>
      </c>
      <c r="I2957" s="202" t="n">
        <v>0</v>
      </c>
      <c r="J2957" s="202" t="n">
        <v>0</v>
      </c>
      <c r="K2957" s="202" t="n">
        <v>0</v>
      </c>
      <c r="L2957" s="202" t="n">
        <v>0</v>
      </c>
      <c r="M2957" s="202" t="n">
        <f aca="false">IF(L2957=0,1,0)</f>
        <v>1</v>
      </c>
      <c r="N2957" s="230" t="n">
        <v>1</v>
      </c>
    </row>
    <row r="2958" customFormat="false" ht="12.75" hidden="false" customHeight="false" outlineLevel="0" collapsed="false">
      <c r="B2958" s="229" t="n">
        <v>39478</v>
      </c>
      <c r="C2958" s="202" t="n">
        <v>1</v>
      </c>
      <c r="D2958" s="202" t="n">
        <v>0</v>
      </c>
      <c r="E2958" s="202" t="n">
        <v>0</v>
      </c>
      <c r="F2958" s="202" t="n">
        <v>0</v>
      </c>
      <c r="G2958" s="202" t="n">
        <v>0</v>
      </c>
      <c r="H2958" s="202" t="n">
        <v>1</v>
      </c>
      <c r="I2958" s="202" t="n">
        <v>0</v>
      </c>
      <c r="J2958" s="202" t="n">
        <v>0</v>
      </c>
      <c r="K2958" s="202" t="n">
        <v>0</v>
      </c>
      <c r="L2958" s="202" t="n">
        <v>0</v>
      </c>
      <c r="M2958" s="202" t="n">
        <f aca="false">IF(L2958=0,1,0)</f>
        <v>1</v>
      </c>
      <c r="N2958" s="230" t="n">
        <v>1</v>
      </c>
    </row>
    <row r="2959" customFormat="false" ht="12.75" hidden="false" customHeight="false" outlineLevel="0" collapsed="false">
      <c r="B2959" s="229" t="n">
        <v>39479</v>
      </c>
      <c r="C2959" s="202" t="n">
        <v>1</v>
      </c>
      <c r="D2959" s="202" t="n">
        <v>0</v>
      </c>
      <c r="E2959" s="202" t="n">
        <v>0</v>
      </c>
      <c r="F2959" s="202" t="n">
        <v>0</v>
      </c>
      <c r="G2959" s="202" t="n">
        <v>0</v>
      </c>
      <c r="H2959" s="202" t="n">
        <v>0</v>
      </c>
      <c r="I2959" s="202" t="n">
        <v>1</v>
      </c>
      <c r="J2959" s="202" t="n">
        <v>0</v>
      </c>
      <c r="K2959" s="202" t="n">
        <v>0</v>
      </c>
      <c r="L2959" s="202" t="n">
        <v>0</v>
      </c>
      <c r="M2959" s="202" t="n">
        <f aca="false">IF(L2959=0,1,0)</f>
        <v>1</v>
      </c>
      <c r="N2959" s="230" t="n">
        <v>0</v>
      </c>
    </row>
    <row r="2960" customFormat="false" ht="12.75" hidden="false" customHeight="false" outlineLevel="0" collapsed="false">
      <c r="B2960" s="229" t="n">
        <v>39480</v>
      </c>
      <c r="C2960" s="202" t="n">
        <v>1</v>
      </c>
      <c r="D2960" s="202" t="n">
        <v>0</v>
      </c>
      <c r="E2960" s="202" t="n">
        <v>0</v>
      </c>
      <c r="F2960" s="202" t="n">
        <v>0</v>
      </c>
      <c r="G2960" s="202" t="n">
        <v>0</v>
      </c>
      <c r="H2960" s="202" t="n">
        <v>0</v>
      </c>
      <c r="I2960" s="202" t="n">
        <v>0</v>
      </c>
      <c r="J2960" s="202" t="n">
        <v>1</v>
      </c>
      <c r="K2960" s="202" t="n">
        <v>0</v>
      </c>
      <c r="L2960" s="202" t="n">
        <v>1</v>
      </c>
      <c r="M2960" s="202" t="n">
        <f aca="false">IF(L2960=0,1,0)</f>
        <v>0</v>
      </c>
      <c r="N2960" s="230" t="n">
        <v>0</v>
      </c>
    </row>
    <row r="2961" customFormat="false" ht="12.75" hidden="false" customHeight="false" outlineLevel="0" collapsed="false">
      <c r="B2961" s="229" t="n">
        <v>39481</v>
      </c>
      <c r="C2961" s="202" t="n">
        <v>1</v>
      </c>
      <c r="D2961" s="202" t="n">
        <v>0</v>
      </c>
      <c r="E2961" s="202" t="n">
        <v>0</v>
      </c>
      <c r="F2961" s="202" t="n">
        <v>0</v>
      </c>
      <c r="G2961" s="202" t="n">
        <v>0</v>
      </c>
      <c r="H2961" s="202" t="n">
        <v>0</v>
      </c>
      <c r="I2961" s="202" t="n">
        <v>0</v>
      </c>
      <c r="J2961" s="202" t="n">
        <v>0</v>
      </c>
      <c r="K2961" s="202" t="n">
        <v>1</v>
      </c>
      <c r="L2961" s="202" t="n">
        <v>1</v>
      </c>
      <c r="M2961" s="202" t="n">
        <f aca="false">IF(L2961=0,1,0)</f>
        <v>0</v>
      </c>
      <c r="N2961" s="230" t="n">
        <v>0</v>
      </c>
    </row>
    <row r="2962" customFormat="false" ht="12.75" hidden="false" customHeight="false" outlineLevel="0" collapsed="false">
      <c r="B2962" s="229" t="n">
        <v>39482</v>
      </c>
      <c r="C2962" s="202" t="n">
        <v>1</v>
      </c>
      <c r="D2962" s="202" t="n">
        <v>0</v>
      </c>
      <c r="E2962" s="202" t="n">
        <v>1</v>
      </c>
      <c r="F2962" s="202" t="n">
        <v>0</v>
      </c>
      <c r="G2962" s="202" t="n">
        <v>0</v>
      </c>
      <c r="H2962" s="202" t="n">
        <v>0</v>
      </c>
      <c r="I2962" s="202" t="n">
        <v>0</v>
      </c>
      <c r="J2962" s="202" t="n">
        <v>0</v>
      </c>
      <c r="K2962" s="202" t="n">
        <v>0</v>
      </c>
      <c r="L2962" s="202" t="n">
        <v>0</v>
      </c>
      <c r="M2962" s="202" t="n">
        <f aca="false">IF(L2962=0,1,0)</f>
        <v>1</v>
      </c>
      <c r="N2962" s="230" t="n">
        <v>0</v>
      </c>
    </row>
    <row r="2963" customFormat="false" ht="12.75" hidden="false" customHeight="false" outlineLevel="0" collapsed="false">
      <c r="B2963" s="229" t="n">
        <v>39483</v>
      </c>
      <c r="C2963" s="202" t="n">
        <v>1</v>
      </c>
      <c r="D2963" s="202" t="n">
        <v>0</v>
      </c>
      <c r="E2963" s="202" t="n">
        <v>0</v>
      </c>
      <c r="F2963" s="202" t="n">
        <v>1</v>
      </c>
      <c r="G2963" s="202" t="n">
        <v>0</v>
      </c>
      <c r="H2963" s="202" t="n">
        <v>0</v>
      </c>
      <c r="I2963" s="202" t="n">
        <v>0</v>
      </c>
      <c r="J2963" s="202" t="n">
        <v>0</v>
      </c>
      <c r="K2963" s="202" t="n">
        <v>0</v>
      </c>
      <c r="L2963" s="202" t="n">
        <v>0</v>
      </c>
      <c r="M2963" s="202" t="n">
        <f aca="false">IF(L2963=0,1,0)</f>
        <v>1</v>
      </c>
      <c r="N2963" s="230" t="n">
        <v>1</v>
      </c>
    </row>
    <row r="2964" customFormat="false" ht="12.75" hidden="false" customHeight="false" outlineLevel="0" collapsed="false">
      <c r="B2964" s="229" t="n">
        <v>39484</v>
      </c>
      <c r="C2964" s="202" t="n">
        <v>1</v>
      </c>
      <c r="D2964" s="202" t="n">
        <v>0</v>
      </c>
      <c r="E2964" s="202" t="n">
        <v>0</v>
      </c>
      <c r="F2964" s="202" t="n">
        <v>0</v>
      </c>
      <c r="G2964" s="202" t="n">
        <v>1</v>
      </c>
      <c r="H2964" s="202" t="n">
        <v>0</v>
      </c>
      <c r="I2964" s="202" t="n">
        <v>0</v>
      </c>
      <c r="J2964" s="202" t="n">
        <v>0</v>
      </c>
      <c r="K2964" s="202" t="n">
        <v>0</v>
      </c>
      <c r="L2964" s="202" t="n">
        <v>0</v>
      </c>
      <c r="M2964" s="202" t="n">
        <f aca="false">IF(L2964=0,1,0)</f>
        <v>1</v>
      </c>
      <c r="N2964" s="230" t="n">
        <v>1</v>
      </c>
    </row>
    <row r="2965" customFormat="false" ht="12.75" hidden="false" customHeight="false" outlineLevel="0" collapsed="false">
      <c r="B2965" s="229" t="n">
        <v>39485</v>
      </c>
      <c r="C2965" s="202" t="n">
        <v>1</v>
      </c>
      <c r="D2965" s="202" t="n">
        <v>0</v>
      </c>
      <c r="E2965" s="202" t="n">
        <v>0</v>
      </c>
      <c r="F2965" s="202" t="n">
        <v>0</v>
      </c>
      <c r="G2965" s="202" t="n">
        <v>0</v>
      </c>
      <c r="H2965" s="202" t="n">
        <v>1</v>
      </c>
      <c r="I2965" s="202" t="n">
        <v>0</v>
      </c>
      <c r="J2965" s="202" t="n">
        <v>0</v>
      </c>
      <c r="K2965" s="202" t="n">
        <v>0</v>
      </c>
      <c r="L2965" s="202" t="n">
        <v>0</v>
      </c>
      <c r="M2965" s="202" t="n">
        <f aca="false">IF(L2965=0,1,0)</f>
        <v>1</v>
      </c>
      <c r="N2965" s="230" t="n">
        <v>1</v>
      </c>
    </row>
    <row r="2966" customFormat="false" ht="12.75" hidden="false" customHeight="false" outlineLevel="0" collapsed="false">
      <c r="B2966" s="229" t="n">
        <v>39486</v>
      </c>
      <c r="C2966" s="202" t="n">
        <v>1</v>
      </c>
      <c r="D2966" s="202" t="n">
        <v>0</v>
      </c>
      <c r="E2966" s="202" t="n">
        <v>0</v>
      </c>
      <c r="F2966" s="202" t="n">
        <v>0</v>
      </c>
      <c r="G2966" s="202" t="n">
        <v>0</v>
      </c>
      <c r="H2966" s="202" t="n">
        <v>0</v>
      </c>
      <c r="I2966" s="202" t="n">
        <v>1</v>
      </c>
      <c r="J2966" s="202" t="n">
        <v>0</v>
      </c>
      <c r="K2966" s="202" t="n">
        <v>0</v>
      </c>
      <c r="L2966" s="202" t="n">
        <v>0</v>
      </c>
      <c r="M2966" s="202" t="n">
        <f aca="false">IF(L2966=0,1,0)</f>
        <v>1</v>
      </c>
      <c r="N2966" s="230" t="n">
        <v>0</v>
      </c>
    </row>
    <row r="2967" customFormat="false" ht="12.75" hidden="false" customHeight="false" outlineLevel="0" collapsed="false">
      <c r="B2967" s="229" t="n">
        <v>39487</v>
      </c>
      <c r="C2967" s="202" t="n">
        <v>1</v>
      </c>
      <c r="D2967" s="202" t="n">
        <v>0</v>
      </c>
      <c r="E2967" s="202" t="n">
        <v>0</v>
      </c>
      <c r="F2967" s="202" t="n">
        <v>0</v>
      </c>
      <c r="G2967" s="202" t="n">
        <v>0</v>
      </c>
      <c r="H2967" s="202" t="n">
        <v>0</v>
      </c>
      <c r="I2967" s="202" t="n">
        <v>0</v>
      </c>
      <c r="J2967" s="202" t="n">
        <v>1</v>
      </c>
      <c r="K2967" s="202" t="n">
        <v>0</v>
      </c>
      <c r="L2967" s="202" t="n">
        <v>1</v>
      </c>
      <c r="M2967" s="202" t="n">
        <f aca="false">IF(L2967=0,1,0)</f>
        <v>0</v>
      </c>
      <c r="N2967" s="230" t="n">
        <v>0</v>
      </c>
    </row>
    <row r="2968" customFormat="false" ht="12.75" hidden="false" customHeight="false" outlineLevel="0" collapsed="false">
      <c r="B2968" s="229" t="n">
        <v>39488</v>
      </c>
      <c r="C2968" s="202" t="n">
        <v>1</v>
      </c>
      <c r="D2968" s="202" t="n">
        <v>0</v>
      </c>
      <c r="E2968" s="202" t="n">
        <v>0</v>
      </c>
      <c r="F2968" s="202" t="n">
        <v>0</v>
      </c>
      <c r="G2968" s="202" t="n">
        <v>0</v>
      </c>
      <c r="H2968" s="202" t="n">
        <v>0</v>
      </c>
      <c r="I2968" s="202" t="n">
        <v>0</v>
      </c>
      <c r="J2968" s="202" t="n">
        <v>0</v>
      </c>
      <c r="K2968" s="202" t="n">
        <v>1</v>
      </c>
      <c r="L2968" s="202" t="n">
        <v>1</v>
      </c>
      <c r="M2968" s="202" t="n">
        <f aca="false">IF(L2968=0,1,0)</f>
        <v>0</v>
      </c>
      <c r="N2968" s="230" t="n">
        <v>0</v>
      </c>
    </row>
    <row r="2969" customFormat="false" ht="12.75" hidden="false" customHeight="false" outlineLevel="0" collapsed="false">
      <c r="B2969" s="229" t="n">
        <v>39489</v>
      </c>
      <c r="C2969" s="202" t="n">
        <v>1</v>
      </c>
      <c r="D2969" s="202" t="n">
        <v>0</v>
      </c>
      <c r="E2969" s="202" t="n">
        <v>1</v>
      </c>
      <c r="F2969" s="202" t="n">
        <v>0</v>
      </c>
      <c r="G2969" s="202" t="n">
        <v>0</v>
      </c>
      <c r="H2969" s="202" t="n">
        <v>0</v>
      </c>
      <c r="I2969" s="202" t="n">
        <v>0</v>
      </c>
      <c r="J2969" s="202" t="n">
        <v>0</v>
      </c>
      <c r="K2969" s="202" t="n">
        <v>0</v>
      </c>
      <c r="L2969" s="202" t="n">
        <v>0</v>
      </c>
      <c r="M2969" s="202" t="n">
        <f aca="false">IF(L2969=0,1,0)</f>
        <v>1</v>
      </c>
      <c r="N2969" s="230" t="n">
        <v>0</v>
      </c>
    </row>
    <row r="2970" customFormat="false" ht="12.75" hidden="false" customHeight="false" outlineLevel="0" collapsed="false">
      <c r="B2970" s="229" t="n">
        <v>39490</v>
      </c>
      <c r="C2970" s="202" t="n">
        <v>1</v>
      </c>
      <c r="D2970" s="202" t="n">
        <v>0</v>
      </c>
      <c r="E2970" s="202" t="n">
        <v>0</v>
      </c>
      <c r="F2970" s="202" t="n">
        <v>1</v>
      </c>
      <c r="G2970" s="202" t="n">
        <v>0</v>
      </c>
      <c r="H2970" s="202" t="n">
        <v>0</v>
      </c>
      <c r="I2970" s="202" t="n">
        <v>0</v>
      </c>
      <c r="J2970" s="202" t="n">
        <v>0</v>
      </c>
      <c r="K2970" s="202" t="n">
        <v>0</v>
      </c>
      <c r="L2970" s="202" t="n">
        <v>0</v>
      </c>
      <c r="M2970" s="202" t="n">
        <f aca="false">IF(L2970=0,1,0)</f>
        <v>1</v>
      </c>
      <c r="N2970" s="230" t="n">
        <v>1</v>
      </c>
    </row>
    <row r="2971" customFormat="false" ht="12.75" hidden="false" customHeight="false" outlineLevel="0" collapsed="false">
      <c r="B2971" s="229" t="n">
        <v>39491</v>
      </c>
      <c r="C2971" s="202" t="n">
        <v>1</v>
      </c>
      <c r="D2971" s="202" t="n">
        <v>0</v>
      </c>
      <c r="E2971" s="202" t="n">
        <v>0</v>
      </c>
      <c r="F2971" s="202" t="n">
        <v>0</v>
      </c>
      <c r="G2971" s="202" t="n">
        <v>1</v>
      </c>
      <c r="H2971" s="202" t="n">
        <v>0</v>
      </c>
      <c r="I2971" s="202" t="n">
        <v>0</v>
      </c>
      <c r="J2971" s="202" t="n">
        <v>0</v>
      </c>
      <c r="K2971" s="202" t="n">
        <v>0</v>
      </c>
      <c r="L2971" s="202" t="n">
        <v>0</v>
      </c>
      <c r="M2971" s="202" t="n">
        <f aca="false">IF(L2971=0,1,0)</f>
        <v>1</v>
      </c>
      <c r="N2971" s="230" t="n">
        <v>1</v>
      </c>
    </row>
    <row r="2972" customFormat="false" ht="12.75" hidden="false" customHeight="false" outlineLevel="0" collapsed="false">
      <c r="B2972" s="229" t="n">
        <v>39492</v>
      </c>
      <c r="C2972" s="202" t="n">
        <v>1</v>
      </c>
      <c r="D2972" s="202" t="n">
        <v>0</v>
      </c>
      <c r="E2972" s="202" t="n">
        <v>0</v>
      </c>
      <c r="F2972" s="202" t="n">
        <v>0</v>
      </c>
      <c r="G2972" s="202" t="n">
        <v>0</v>
      </c>
      <c r="H2972" s="202" t="n">
        <v>1</v>
      </c>
      <c r="I2972" s="202" t="n">
        <v>0</v>
      </c>
      <c r="J2972" s="202" t="n">
        <v>0</v>
      </c>
      <c r="K2972" s="202" t="n">
        <v>0</v>
      </c>
      <c r="L2972" s="202" t="n">
        <v>0</v>
      </c>
      <c r="M2972" s="202" t="n">
        <f aca="false">IF(L2972=0,1,0)</f>
        <v>1</v>
      </c>
      <c r="N2972" s="230" t="n">
        <v>1</v>
      </c>
    </row>
    <row r="2973" customFormat="false" ht="12.75" hidden="false" customHeight="false" outlineLevel="0" collapsed="false">
      <c r="B2973" s="229" t="n">
        <v>39493</v>
      </c>
      <c r="C2973" s="202" t="n">
        <v>1</v>
      </c>
      <c r="D2973" s="202" t="n">
        <v>0</v>
      </c>
      <c r="E2973" s="202" t="n">
        <v>0</v>
      </c>
      <c r="F2973" s="202" t="n">
        <v>0</v>
      </c>
      <c r="G2973" s="202" t="n">
        <v>0</v>
      </c>
      <c r="H2973" s="202" t="n">
        <v>0</v>
      </c>
      <c r="I2973" s="202" t="n">
        <v>1</v>
      </c>
      <c r="J2973" s="202" t="n">
        <v>0</v>
      </c>
      <c r="K2973" s="202" t="n">
        <v>0</v>
      </c>
      <c r="L2973" s="202" t="n">
        <v>0</v>
      </c>
      <c r="M2973" s="202" t="n">
        <f aca="false">IF(L2973=0,1,0)</f>
        <v>1</v>
      </c>
      <c r="N2973" s="230" t="n">
        <v>0</v>
      </c>
    </row>
    <row r="2974" customFormat="false" ht="12.75" hidden="false" customHeight="false" outlineLevel="0" collapsed="false">
      <c r="B2974" s="229" t="n">
        <v>39494</v>
      </c>
      <c r="C2974" s="202" t="n">
        <v>1</v>
      </c>
      <c r="D2974" s="202" t="n">
        <v>0</v>
      </c>
      <c r="E2974" s="202" t="n">
        <v>0</v>
      </c>
      <c r="F2974" s="202" t="n">
        <v>0</v>
      </c>
      <c r="G2974" s="202" t="n">
        <v>0</v>
      </c>
      <c r="H2974" s="202" t="n">
        <v>0</v>
      </c>
      <c r="I2974" s="202" t="n">
        <v>0</v>
      </c>
      <c r="J2974" s="202" t="n">
        <v>1</v>
      </c>
      <c r="K2974" s="202" t="n">
        <v>0</v>
      </c>
      <c r="L2974" s="202" t="n">
        <v>1</v>
      </c>
      <c r="M2974" s="202" t="n">
        <f aca="false">IF(L2974=0,1,0)</f>
        <v>0</v>
      </c>
      <c r="N2974" s="230" t="n">
        <v>0</v>
      </c>
    </row>
    <row r="2975" customFormat="false" ht="12.75" hidden="false" customHeight="false" outlineLevel="0" collapsed="false">
      <c r="B2975" s="229" t="n">
        <v>39495</v>
      </c>
      <c r="C2975" s="202" t="n">
        <v>1</v>
      </c>
      <c r="D2975" s="202" t="n">
        <v>0</v>
      </c>
      <c r="E2975" s="202" t="n">
        <v>0</v>
      </c>
      <c r="F2975" s="202" t="n">
        <v>0</v>
      </c>
      <c r="G2975" s="202" t="n">
        <v>0</v>
      </c>
      <c r="H2975" s="202" t="n">
        <v>0</v>
      </c>
      <c r="I2975" s="202" t="n">
        <v>0</v>
      </c>
      <c r="J2975" s="202" t="n">
        <v>0</v>
      </c>
      <c r="K2975" s="202" t="n">
        <v>1</v>
      </c>
      <c r="L2975" s="202" t="n">
        <v>1</v>
      </c>
      <c r="M2975" s="202" t="n">
        <f aca="false">IF(L2975=0,1,0)</f>
        <v>0</v>
      </c>
      <c r="N2975" s="230" t="n">
        <v>0</v>
      </c>
    </row>
    <row r="2976" customFormat="false" ht="12.75" hidden="false" customHeight="false" outlineLevel="0" collapsed="false">
      <c r="B2976" s="229" t="n">
        <v>39496</v>
      </c>
      <c r="C2976" s="202" t="n">
        <v>1</v>
      </c>
      <c r="D2976" s="202" t="n">
        <v>0</v>
      </c>
      <c r="E2976" s="202" t="n">
        <v>1</v>
      </c>
      <c r="F2976" s="202" t="n">
        <v>0</v>
      </c>
      <c r="G2976" s="202" t="n">
        <v>0</v>
      </c>
      <c r="H2976" s="202" t="n">
        <v>0</v>
      </c>
      <c r="I2976" s="202" t="n">
        <v>0</v>
      </c>
      <c r="J2976" s="202" t="n">
        <v>0</v>
      </c>
      <c r="K2976" s="202" t="n">
        <v>0</v>
      </c>
      <c r="L2976" s="202" t="n">
        <v>1</v>
      </c>
      <c r="M2976" s="202" t="n">
        <f aca="false">IF(L2976=0,1,0)</f>
        <v>0</v>
      </c>
      <c r="N2976" s="230" t="n">
        <v>0</v>
      </c>
    </row>
    <row r="2977" customFormat="false" ht="12.75" hidden="false" customHeight="false" outlineLevel="0" collapsed="false">
      <c r="B2977" s="229" t="n">
        <v>39497</v>
      </c>
      <c r="C2977" s="202" t="n">
        <v>1</v>
      </c>
      <c r="D2977" s="202" t="n">
        <v>0</v>
      </c>
      <c r="E2977" s="202" t="n">
        <v>0</v>
      </c>
      <c r="F2977" s="202" t="n">
        <v>1</v>
      </c>
      <c r="G2977" s="202" t="n">
        <v>0</v>
      </c>
      <c r="H2977" s="202" t="n">
        <v>0</v>
      </c>
      <c r="I2977" s="202" t="n">
        <v>0</v>
      </c>
      <c r="J2977" s="202" t="n">
        <v>0</v>
      </c>
      <c r="K2977" s="202" t="n">
        <v>0</v>
      </c>
      <c r="L2977" s="202" t="n">
        <v>0</v>
      </c>
      <c r="M2977" s="202" t="n">
        <f aca="false">IF(L2977=0,1,0)</f>
        <v>1</v>
      </c>
      <c r="N2977" s="230" t="n">
        <v>1</v>
      </c>
    </row>
    <row r="2978" customFormat="false" ht="12.75" hidden="false" customHeight="false" outlineLevel="0" collapsed="false">
      <c r="B2978" s="229" t="n">
        <v>39498</v>
      </c>
      <c r="C2978" s="202" t="n">
        <v>1</v>
      </c>
      <c r="D2978" s="202" t="n">
        <v>0</v>
      </c>
      <c r="E2978" s="202" t="n">
        <v>0</v>
      </c>
      <c r="F2978" s="202" t="n">
        <v>0</v>
      </c>
      <c r="G2978" s="202" t="n">
        <v>1</v>
      </c>
      <c r="H2978" s="202" t="n">
        <v>0</v>
      </c>
      <c r="I2978" s="202" t="n">
        <v>0</v>
      </c>
      <c r="J2978" s="202" t="n">
        <v>0</v>
      </c>
      <c r="K2978" s="202" t="n">
        <v>0</v>
      </c>
      <c r="L2978" s="202" t="n">
        <v>0</v>
      </c>
      <c r="M2978" s="202" t="n">
        <f aca="false">IF(L2978=0,1,0)</f>
        <v>1</v>
      </c>
      <c r="N2978" s="230" t="n">
        <v>1</v>
      </c>
    </row>
    <row r="2979" customFormat="false" ht="12.75" hidden="false" customHeight="false" outlineLevel="0" collapsed="false">
      <c r="B2979" s="229" t="n">
        <v>39499</v>
      </c>
      <c r="C2979" s="202" t="n">
        <v>1</v>
      </c>
      <c r="D2979" s="202" t="n">
        <v>0</v>
      </c>
      <c r="E2979" s="202" t="n">
        <v>0</v>
      </c>
      <c r="F2979" s="202" t="n">
        <v>0</v>
      </c>
      <c r="G2979" s="202" t="n">
        <v>0</v>
      </c>
      <c r="H2979" s="202" t="n">
        <v>1</v>
      </c>
      <c r="I2979" s="202" t="n">
        <v>0</v>
      </c>
      <c r="J2979" s="202" t="n">
        <v>0</v>
      </c>
      <c r="K2979" s="202" t="n">
        <v>0</v>
      </c>
      <c r="L2979" s="202" t="n">
        <v>0</v>
      </c>
      <c r="M2979" s="202" t="n">
        <f aca="false">IF(L2979=0,1,0)</f>
        <v>1</v>
      </c>
      <c r="N2979" s="230" t="n">
        <v>1</v>
      </c>
    </row>
    <row r="2980" customFormat="false" ht="12.75" hidden="false" customHeight="false" outlineLevel="0" collapsed="false">
      <c r="B2980" s="229" t="n">
        <v>39500</v>
      </c>
      <c r="C2980" s="202" t="n">
        <v>1</v>
      </c>
      <c r="D2980" s="202" t="n">
        <v>0</v>
      </c>
      <c r="E2980" s="202" t="n">
        <v>0</v>
      </c>
      <c r="F2980" s="202" t="n">
        <v>0</v>
      </c>
      <c r="G2980" s="202" t="n">
        <v>0</v>
      </c>
      <c r="H2980" s="202" t="n">
        <v>0</v>
      </c>
      <c r="I2980" s="202" t="n">
        <v>1</v>
      </c>
      <c r="J2980" s="202" t="n">
        <v>0</v>
      </c>
      <c r="K2980" s="202" t="n">
        <v>0</v>
      </c>
      <c r="L2980" s="202" t="n">
        <v>0</v>
      </c>
      <c r="M2980" s="202" t="n">
        <f aca="false">IF(L2980=0,1,0)</f>
        <v>1</v>
      </c>
      <c r="N2980" s="230" t="n">
        <v>0</v>
      </c>
    </row>
    <row r="2981" customFormat="false" ht="12.75" hidden="false" customHeight="false" outlineLevel="0" collapsed="false">
      <c r="B2981" s="229" t="n">
        <v>39501</v>
      </c>
      <c r="C2981" s="202" t="n">
        <v>1</v>
      </c>
      <c r="D2981" s="202" t="n">
        <v>0</v>
      </c>
      <c r="E2981" s="202" t="n">
        <v>0</v>
      </c>
      <c r="F2981" s="202" t="n">
        <v>0</v>
      </c>
      <c r="G2981" s="202" t="n">
        <v>0</v>
      </c>
      <c r="H2981" s="202" t="n">
        <v>0</v>
      </c>
      <c r="I2981" s="202" t="n">
        <v>0</v>
      </c>
      <c r="J2981" s="202" t="n">
        <v>1</v>
      </c>
      <c r="K2981" s="202" t="n">
        <v>0</v>
      </c>
      <c r="L2981" s="202" t="n">
        <v>1</v>
      </c>
      <c r="M2981" s="202" t="n">
        <f aca="false">IF(L2981=0,1,0)</f>
        <v>0</v>
      </c>
      <c r="N2981" s="230" t="n">
        <v>0</v>
      </c>
    </row>
    <row r="2982" customFormat="false" ht="12.75" hidden="false" customHeight="false" outlineLevel="0" collapsed="false">
      <c r="B2982" s="229" t="n">
        <v>39502</v>
      </c>
      <c r="C2982" s="202" t="n">
        <v>1</v>
      </c>
      <c r="D2982" s="202" t="n">
        <v>0</v>
      </c>
      <c r="E2982" s="202" t="n">
        <v>0</v>
      </c>
      <c r="F2982" s="202" t="n">
        <v>0</v>
      </c>
      <c r="G2982" s="202" t="n">
        <v>0</v>
      </c>
      <c r="H2982" s="202" t="n">
        <v>0</v>
      </c>
      <c r="I2982" s="202" t="n">
        <v>0</v>
      </c>
      <c r="J2982" s="202" t="n">
        <v>0</v>
      </c>
      <c r="K2982" s="202" t="n">
        <v>1</v>
      </c>
      <c r="L2982" s="202" t="n">
        <v>1</v>
      </c>
      <c r="M2982" s="202" t="n">
        <f aca="false">IF(L2982=0,1,0)</f>
        <v>0</v>
      </c>
      <c r="N2982" s="230" t="n">
        <v>0</v>
      </c>
    </row>
    <row r="2983" customFormat="false" ht="12.75" hidden="false" customHeight="false" outlineLevel="0" collapsed="false">
      <c r="B2983" s="229" t="n">
        <v>39503</v>
      </c>
      <c r="C2983" s="202" t="n">
        <v>1</v>
      </c>
      <c r="D2983" s="202" t="n">
        <v>0</v>
      </c>
      <c r="E2983" s="202" t="n">
        <v>1</v>
      </c>
      <c r="F2983" s="202" t="n">
        <v>0</v>
      </c>
      <c r="G2983" s="202" t="n">
        <v>0</v>
      </c>
      <c r="H2983" s="202" t="n">
        <v>0</v>
      </c>
      <c r="I2983" s="202" t="n">
        <v>0</v>
      </c>
      <c r="J2983" s="202" t="n">
        <v>0</v>
      </c>
      <c r="K2983" s="202" t="n">
        <v>0</v>
      </c>
      <c r="L2983" s="202" t="n">
        <v>0</v>
      </c>
      <c r="M2983" s="202" t="n">
        <f aca="false">IF(L2983=0,1,0)</f>
        <v>1</v>
      </c>
      <c r="N2983" s="230" t="n">
        <v>0</v>
      </c>
    </row>
    <row r="2984" customFormat="false" ht="12.75" hidden="false" customHeight="false" outlineLevel="0" collapsed="false">
      <c r="B2984" s="229" t="n">
        <v>39504</v>
      </c>
      <c r="C2984" s="202" t="n">
        <v>1</v>
      </c>
      <c r="D2984" s="202" t="n">
        <v>0</v>
      </c>
      <c r="E2984" s="202" t="n">
        <v>0</v>
      </c>
      <c r="F2984" s="202" t="n">
        <v>1</v>
      </c>
      <c r="G2984" s="202" t="n">
        <v>0</v>
      </c>
      <c r="H2984" s="202" t="n">
        <v>0</v>
      </c>
      <c r="I2984" s="202" t="n">
        <v>0</v>
      </c>
      <c r="J2984" s="202" t="n">
        <v>0</v>
      </c>
      <c r="K2984" s="202" t="n">
        <v>0</v>
      </c>
      <c r="L2984" s="202" t="n">
        <v>0</v>
      </c>
      <c r="M2984" s="202" t="n">
        <f aca="false">IF(L2984=0,1,0)</f>
        <v>1</v>
      </c>
      <c r="N2984" s="230" t="n">
        <v>1</v>
      </c>
    </row>
    <row r="2985" customFormat="false" ht="12.75" hidden="false" customHeight="false" outlineLevel="0" collapsed="false">
      <c r="B2985" s="229" t="n">
        <v>39505</v>
      </c>
      <c r="C2985" s="202" t="n">
        <v>1</v>
      </c>
      <c r="D2985" s="202" t="n">
        <v>0</v>
      </c>
      <c r="E2985" s="202" t="n">
        <v>0</v>
      </c>
      <c r="F2985" s="202" t="n">
        <v>0</v>
      </c>
      <c r="G2985" s="202" t="n">
        <v>1</v>
      </c>
      <c r="H2985" s="202" t="n">
        <v>0</v>
      </c>
      <c r="I2985" s="202" t="n">
        <v>0</v>
      </c>
      <c r="J2985" s="202" t="n">
        <v>0</v>
      </c>
      <c r="K2985" s="202" t="n">
        <v>0</v>
      </c>
      <c r="L2985" s="202" t="n">
        <v>0</v>
      </c>
      <c r="M2985" s="202" t="n">
        <f aca="false">IF(L2985=0,1,0)</f>
        <v>1</v>
      </c>
      <c r="N2985" s="230" t="n">
        <v>1</v>
      </c>
    </row>
    <row r="2986" customFormat="false" ht="12.75" hidden="false" customHeight="false" outlineLevel="0" collapsed="false">
      <c r="B2986" s="229" t="n">
        <v>39506</v>
      </c>
      <c r="C2986" s="202" t="n">
        <v>1</v>
      </c>
      <c r="D2986" s="202" t="n">
        <v>0</v>
      </c>
      <c r="E2986" s="202" t="n">
        <v>0</v>
      </c>
      <c r="F2986" s="202" t="n">
        <v>0</v>
      </c>
      <c r="G2986" s="202" t="n">
        <v>0</v>
      </c>
      <c r="H2986" s="202" t="n">
        <v>1</v>
      </c>
      <c r="I2986" s="202" t="n">
        <v>0</v>
      </c>
      <c r="J2986" s="202" t="n">
        <v>0</v>
      </c>
      <c r="K2986" s="202" t="n">
        <v>0</v>
      </c>
      <c r="L2986" s="202" t="n">
        <v>0</v>
      </c>
      <c r="M2986" s="202" t="n">
        <f aca="false">IF(L2986=0,1,0)</f>
        <v>1</v>
      </c>
      <c r="N2986" s="230" t="n">
        <v>1</v>
      </c>
    </row>
    <row r="2987" customFormat="false" ht="12.75" hidden="false" customHeight="false" outlineLevel="0" collapsed="false">
      <c r="B2987" s="229" t="n">
        <v>39507</v>
      </c>
      <c r="C2987" s="202" t="n">
        <v>1</v>
      </c>
      <c r="D2987" s="202" t="n">
        <v>0</v>
      </c>
      <c r="E2987" s="202" t="n">
        <v>0</v>
      </c>
      <c r="F2987" s="202" t="n">
        <v>0</v>
      </c>
      <c r="G2987" s="202" t="n">
        <v>0</v>
      </c>
      <c r="H2987" s="202" t="n">
        <v>0</v>
      </c>
      <c r="I2987" s="202" t="n">
        <v>1</v>
      </c>
      <c r="J2987" s="202" t="n">
        <v>0</v>
      </c>
      <c r="K2987" s="202" t="n">
        <v>0</v>
      </c>
      <c r="L2987" s="202" t="n">
        <v>0</v>
      </c>
      <c r="M2987" s="202" t="n">
        <f aca="false">IF(L2987=0,1,0)</f>
        <v>1</v>
      </c>
      <c r="N2987" s="230" t="n">
        <v>0</v>
      </c>
    </row>
    <row r="2988" customFormat="false" ht="12.75" hidden="false" customHeight="false" outlineLevel="0" collapsed="false">
      <c r="B2988" s="229" t="n">
        <v>39508</v>
      </c>
      <c r="C2988" s="202" t="n">
        <v>0</v>
      </c>
      <c r="D2988" s="202" t="n">
        <v>0</v>
      </c>
      <c r="E2988" s="202" t="n">
        <v>0</v>
      </c>
      <c r="F2988" s="202" t="n">
        <v>0</v>
      </c>
      <c r="G2988" s="202" t="n">
        <v>0</v>
      </c>
      <c r="H2988" s="202" t="n">
        <v>0</v>
      </c>
      <c r="I2988" s="202" t="n">
        <v>0</v>
      </c>
      <c r="J2988" s="202" t="n">
        <v>1</v>
      </c>
      <c r="K2988" s="202" t="n">
        <v>0</v>
      </c>
      <c r="L2988" s="202" t="n">
        <v>1</v>
      </c>
      <c r="M2988" s="202" t="n">
        <f aca="false">IF(L2988=0,1,0)</f>
        <v>0</v>
      </c>
      <c r="N2988" s="230" t="n">
        <v>0</v>
      </c>
    </row>
    <row r="2989" customFormat="false" ht="12.75" hidden="false" customHeight="false" outlineLevel="0" collapsed="false">
      <c r="B2989" s="229" t="n">
        <v>39509</v>
      </c>
      <c r="C2989" s="202" t="n">
        <v>0</v>
      </c>
      <c r="D2989" s="202" t="n">
        <v>0</v>
      </c>
      <c r="E2989" s="202" t="n">
        <v>0</v>
      </c>
      <c r="F2989" s="202" t="n">
        <v>0</v>
      </c>
      <c r="G2989" s="202" t="n">
        <v>0</v>
      </c>
      <c r="H2989" s="202" t="n">
        <v>0</v>
      </c>
      <c r="I2989" s="202" t="n">
        <v>0</v>
      </c>
      <c r="J2989" s="202" t="n">
        <v>0</v>
      </c>
      <c r="K2989" s="202" t="n">
        <v>1</v>
      </c>
      <c r="L2989" s="202" t="n">
        <v>1</v>
      </c>
      <c r="M2989" s="202" t="n">
        <f aca="false">IF(L2989=0,1,0)</f>
        <v>0</v>
      </c>
      <c r="N2989" s="230" t="n">
        <v>0</v>
      </c>
    </row>
    <row r="2990" customFormat="false" ht="12.75" hidden="false" customHeight="false" outlineLevel="0" collapsed="false">
      <c r="B2990" s="229" t="n">
        <v>39510</v>
      </c>
      <c r="C2990" s="202" t="n">
        <v>0</v>
      </c>
      <c r="D2990" s="202" t="n">
        <v>0</v>
      </c>
      <c r="E2990" s="202" t="n">
        <v>1</v>
      </c>
      <c r="F2990" s="202" t="n">
        <v>0</v>
      </c>
      <c r="G2990" s="202" t="n">
        <v>0</v>
      </c>
      <c r="H2990" s="202" t="n">
        <v>0</v>
      </c>
      <c r="I2990" s="202" t="n">
        <v>0</v>
      </c>
      <c r="J2990" s="202" t="n">
        <v>0</v>
      </c>
      <c r="K2990" s="202" t="n">
        <v>0</v>
      </c>
      <c r="L2990" s="202" t="n">
        <v>0</v>
      </c>
      <c r="M2990" s="202" t="n">
        <f aca="false">IF(L2990=0,1,0)</f>
        <v>1</v>
      </c>
      <c r="N2990" s="230" t="n">
        <v>0</v>
      </c>
    </row>
    <row r="2991" customFormat="false" ht="12.75" hidden="false" customHeight="false" outlineLevel="0" collapsed="false">
      <c r="B2991" s="229" t="n">
        <v>39511</v>
      </c>
      <c r="C2991" s="202" t="n">
        <v>0</v>
      </c>
      <c r="D2991" s="202" t="n">
        <v>0</v>
      </c>
      <c r="E2991" s="202" t="n">
        <v>0</v>
      </c>
      <c r="F2991" s="202" t="n">
        <v>1</v>
      </c>
      <c r="G2991" s="202" t="n">
        <v>0</v>
      </c>
      <c r="H2991" s="202" t="n">
        <v>0</v>
      </c>
      <c r="I2991" s="202" t="n">
        <v>0</v>
      </c>
      <c r="J2991" s="202" t="n">
        <v>0</v>
      </c>
      <c r="K2991" s="202" t="n">
        <v>0</v>
      </c>
      <c r="L2991" s="202" t="n">
        <v>0</v>
      </c>
      <c r="M2991" s="202" t="n">
        <f aca="false">IF(L2991=0,1,0)</f>
        <v>1</v>
      </c>
      <c r="N2991" s="230" t="n">
        <v>1</v>
      </c>
    </row>
    <row r="2992" customFormat="false" ht="12.75" hidden="false" customHeight="false" outlineLevel="0" collapsed="false">
      <c r="B2992" s="229" t="n">
        <v>39512</v>
      </c>
      <c r="C2992" s="202" t="n">
        <v>0</v>
      </c>
      <c r="D2992" s="202" t="n">
        <v>0</v>
      </c>
      <c r="E2992" s="202" t="n">
        <v>0</v>
      </c>
      <c r="F2992" s="202" t="n">
        <v>0</v>
      </c>
      <c r="G2992" s="202" t="n">
        <v>1</v>
      </c>
      <c r="H2992" s="202" t="n">
        <v>0</v>
      </c>
      <c r="I2992" s="202" t="n">
        <v>0</v>
      </c>
      <c r="J2992" s="202" t="n">
        <v>0</v>
      </c>
      <c r="K2992" s="202" t="n">
        <v>0</v>
      </c>
      <c r="L2992" s="202" t="n">
        <v>0</v>
      </c>
      <c r="M2992" s="202" t="n">
        <f aca="false">IF(L2992=0,1,0)</f>
        <v>1</v>
      </c>
      <c r="N2992" s="230" t="n">
        <v>1</v>
      </c>
    </row>
    <row r="2993" customFormat="false" ht="12.75" hidden="false" customHeight="false" outlineLevel="0" collapsed="false">
      <c r="B2993" s="229" t="n">
        <v>39513</v>
      </c>
      <c r="C2993" s="202" t="n">
        <v>0</v>
      </c>
      <c r="D2993" s="202" t="n">
        <v>0</v>
      </c>
      <c r="E2993" s="202" t="n">
        <v>0</v>
      </c>
      <c r="F2993" s="202" t="n">
        <v>0</v>
      </c>
      <c r="G2993" s="202" t="n">
        <v>0</v>
      </c>
      <c r="H2993" s="202" t="n">
        <v>1</v>
      </c>
      <c r="I2993" s="202" t="n">
        <v>0</v>
      </c>
      <c r="J2993" s="202" t="n">
        <v>0</v>
      </c>
      <c r="K2993" s="202" t="n">
        <v>0</v>
      </c>
      <c r="L2993" s="202" t="n">
        <v>0</v>
      </c>
      <c r="M2993" s="202" t="n">
        <f aca="false">IF(L2993=0,1,0)</f>
        <v>1</v>
      </c>
      <c r="N2993" s="230" t="n">
        <v>1</v>
      </c>
    </row>
    <row r="2994" customFormat="false" ht="12.75" hidden="false" customHeight="false" outlineLevel="0" collapsed="false">
      <c r="B2994" s="229" t="n">
        <v>39514</v>
      </c>
      <c r="C2994" s="202" t="n">
        <v>0</v>
      </c>
      <c r="D2994" s="202" t="n">
        <v>0</v>
      </c>
      <c r="E2994" s="202" t="n">
        <v>0</v>
      </c>
      <c r="F2994" s="202" t="n">
        <v>0</v>
      </c>
      <c r="G2994" s="202" t="n">
        <v>0</v>
      </c>
      <c r="H2994" s="202" t="n">
        <v>0</v>
      </c>
      <c r="I2994" s="202" t="n">
        <v>1</v>
      </c>
      <c r="J2994" s="202" t="n">
        <v>0</v>
      </c>
      <c r="K2994" s="202" t="n">
        <v>0</v>
      </c>
      <c r="L2994" s="202" t="n">
        <v>0</v>
      </c>
      <c r="M2994" s="202" t="n">
        <f aca="false">IF(L2994=0,1,0)</f>
        <v>1</v>
      </c>
      <c r="N2994" s="230" t="n">
        <v>0</v>
      </c>
    </row>
    <row r="2995" customFormat="false" ht="12.75" hidden="false" customHeight="false" outlineLevel="0" collapsed="false">
      <c r="B2995" s="229" t="n">
        <v>39515</v>
      </c>
      <c r="C2995" s="202" t="n">
        <v>0</v>
      </c>
      <c r="D2995" s="202" t="n">
        <v>0</v>
      </c>
      <c r="E2995" s="202" t="n">
        <v>0</v>
      </c>
      <c r="F2995" s="202" t="n">
        <v>0</v>
      </c>
      <c r="G2995" s="202" t="n">
        <v>0</v>
      </c>
      <c r="H2995" s="202" t="n">
        <v>0</v>
      </c>
      <c r="I2995" s="202" t="n">
        <v>0</v>
      </c>
      <c r="J2995" s="202" t="n">
        <v>1</v>
      </c>
      <c r="K2995" s="202" t="n">
        <v>0</v>
      </c>
      <c r="L2995" s="202" t="n">
        <v>1</v>
      </c>
      <c r="M2995" s="202" t="n">
        <f aca="false">IF(L2995=0,1,0)</f>
        <v>0</v>
      </c>
      <c r="N2995" s="230" t="n">
        <v>0</v>
      </c>
    </row>
    <row r="2996" customFormat="false" ht="12.75" hidden="false" customHeight="false" outlineLevel="0" collapsed="false">
      <c r="B2996" s="229" t="n">
        <v>39516</v>
      </c>
      <c r="C2996" s="202" t="n">
        <v>0</v>
      </c>
      <c r="D2996" s="202" t="n">
        <v>0</v>
      </c>
      <c r="E2996" s="202" t="n">
        <v>0</v>
      </c>
      <c r="F2996" s="202" t="n">
        <v>0</v>
      </c>
      <c r="G2996" s="202" t="n">
        <v>0</v>
      </c>
      <c r="H2996" s="202" t="n">
        <v>0</v>
      </c>
      <c r="I2996" s="202" t="n">
        <v>0</v>
      </c>
      <c r="J2996" s="202" t="n">
        <v>0</v>
      </c>
      <c r="K2996" s="202" t="n">
        <v>1</v>
      </c>
      <c r="L2996" s="202" t="n">
        <v>1</v>
      </c>
      <c r="M2996" s="202" t="n">
        <f aca="false">IF(L2996=0,1,0)</f>
        <v>0</v>
      </c>
      <c r="N2996" s="230" t="n">
        <v>0</v>
      </c>
    </row>
    <row r="2997" customFormat="false" ht="12.75" hidden="false" customHeight="false" outlineLevel="0" collapsed="false">
      <c r="B2997" s="229" t="n">
        <v>39517</v>
      </c>
      <c r="C2997" s="202" t="n">
        <v>0</v>
      </c>
      <c r="D2997" s="202" t="n">
        <v>0</v>
      </c>
      <c r="E2997" s="202" t="n">
        <v>1</v>
      </c>
      <c r="F2997" s="202" t="n">
        <v>0</v>
      </c>
      <c r="G2997" s="202" t="n">
        <v>0</v>
      </c>
      <c r="H2997" s="202" t="n">
        <v>0</v>
      </c>
      <c r="I2997" s="202" t="n">
        <v>0</v>
      </c>
      <c r="J2997" s="202" t="n">
        <v>0</v>
      </c>
      <c r="K2997" s="202" t="n">
        <v>0</v>
      </c>
      <c r="L2997" s="202" t="n">
        <v>0</v>
      </c>
      <c r="M2997" s="202" t="n">
        <f aca="false">IF(L2997=0,1,0)</f>
        <v>1</v>
      </c>
      <c r="N2997" s="230" t="n">
        <v>0</v>
      </c>
    </row>
    <row r="2998" customFormat="false" ht="12.75" hidden="false" customHeight="false" outlineLevel="0" collapsed="false">
      <c r="B2998" s="229" t="n">
        <v>39518</v>
      </c>
      <c r="C2998" s="202" t="n">
        <v>0</v>
      </c>
      <c r="D2998" s="202" t="n">
        <v>0</v>
      </c>
      <c r="E2998" s="202" t="n">
        <v>0</v>
      </c>
      <c r="F2998" s="202" t="n">
        <v>1</v>
      </c>
      <c r="G2998" s="202" t="n">
        <v>0</v>
      </c>
      <c r="H2998" s="202" t="n">
        <v>0</v>
      </c>
      <c r="I2998" s="202" t="n">
        <v>0</v>
      </c>
      <c r="J2998" s="202" t="n">
        <v>0</v>
      </c>
      <c r="K2998" s="202" t="n">
        <v>0</v>
      </c>
      <c r="L2998" s="202" t="n">
        <v>0</v>
      </c>
      <c r="M2998" s="202" t="n">
        <f aca="false">IF(L2998=0,1,0)</f>
        <v>1</v>
      </c>
      <c r="N2998" s="230" t="n">
        <v>1</v>
      </c>
    </row>
    <row r="2999" customFormat="false" ht="12.75" hidden="false" customHeight="false" outlineLevel="0" collapsed="false">
      <c r="B2999" s="229" t="n">
        <v>39519</v>
      </c>
      <c r="C2999" s="202" t="n">
        <v>0</v>
      </c>
      <c r="D2999" s="202" t="n">
        <v>0</v>
      </c>
      <c r="E2999" s="202" t="n">
        <v>0</v>
      </c>
      <c r="F2999" s="202" t="n">
        <v>0</v>
      </c>
      <c r="G2999" s="202" t="n">
        <v>1</v>
      </c>
      <c r="H2999" s="202" t="n">
        <v>0</v>
      </c>
      <c r="I2999" s="202" t="n">
        <v>0</v>
      </c>
      <c r="J2999" s="202" t="n">
        <v>0</v>
      </c>
      <c r="K2999" s="202" t="n">
        <v>0</v>
      </c>
      <c r="L2999" s="202" t="n">
        <v>0</v>
      </c>
      <c r="M2999" s="202" t="n">
        <f aca="false">IF(L2999=0,1,0)</f>
        <v>1</v>
      </c>
      <c r="N2999" s="230" t="n">
        <v>1</v>
      </c>
    </row>
    <row r="3000" customFormat="false" ht="12.75" hidden="false" customHeight="false" outlineLevel="0" collapsed="false">
      <c r="B3000" s="229" t="n">
        <v>39520</v>
      </c>
      <c r="C3000" s="202" t="n">
        <v>0</v>
      </c>
      <c r="D3000" s="202" t="n">
        <v>0</v>
      </c>
      <c r="E3000" s="202" t="n">
        <v>0</v>
      </c>
      <c r="F3000" s="202" t="n">
        <v>0</v>
      </c>
      <c r="G3000" s="202" t="n">
        <v>0</v>
      </c>
      <c r="H3000" s="202" t="n">
        <v>1</v>
      </c>
      <c r="I3000" s="202" t="n">
        <v>0</v>
      </c>
      <c r="J3000" s="202" t="n">
        <v>0</v>
      </c>
      <c r="K3000" s="202" t="n">
        <v>0</v>
      </c>
      <c r="L3000" s="202" t="n">
        <v>0</v>
      </c>
      <c r="M3000" s="202" t="n">
        <f aca="false">IF(L3000=0,1,0)</f>
        <v>1</v>
      </c>
      <c r="N3000" s="230" t="n">
        <v>1</v>
      </c>
    </row>
    <row r="3001" customFormat="false" ht="12.75" hidden="false" customHeight="false" outlineLevel="0" collapsed="false">
      <c r="B3001" s="229" t="n">
        <v>39521</v>
      </c>
      <c r="C3001" s="202" t="n">
        <v>0</v>
      </c>
      <c r="D3001" s="202" t="n">
        <v>0</v>
      </c>
      <c r="E3001" s="202" t="n">
        <v>0</v>
      </c>
      <c r="F3001" s="202" t="n">
        <v>0</v>
      </c>
      <c r="G3001" s="202" t="n">
        <v>0</v>
      </c>
      <c r="H3001" s="202" t="n">
        <v>0</v>
      </c>
      <c r="I3001" s="202" t="n">
        <v>1</v>
      </c>
      <c r="J3001" s="202" t="n">
        <v>0</v>
      </c>
      <c r="K3001" s="202" t="n">
        <v>0</v>
      </c>
      <c r="L3001" s="202" t="n">
        <v>0</v>
      </c>
      <c r="M3001" s="202" t="n">
        <f aca="false">IF(L3001=0,1,0)</f>
        <v>1</v>
      </c>
      <c r="N3001" s="230" t="n">
        <v>0</v>
      </c>
    </row>
    <row r="3002" customFormat="false" ht="12.75" hidden="false" customHeight="false" outlineLevel="0" collapsed="false">
      <c r="B3002" s="229" t="n">
        <v>39522</v>
      </c>
      <c r="C3002" s="202" t="n">
        <v>0</v>
      </c>
      <c r="D3002" s="202" t="n">
        <v>0</v>
      </c>
      <c r="E3002" s="202" t="n">
        <v>0</v>
      </c>
      <c r="F3002" s="202" t="n">
        <v>0</v>
      </c>
      <c r="G3002" s="202" t="n">
        <v>0</v>
      </c>
      <c r="H3002" s="202" t="n">
        <v>0</v>
      </c>
      <c r="I3002" s="202" t="n">
        <v>0</v>
      </c>
      <c r="J3002" s="202" t="n">
        <v>1</v>
      </c>
      <c r="K3002" s="202" t="n">
        <v>0</v>
      </c>
      <c r="L3002" s="202" t="n">
        <v>1</v>
      </c>
      <c r="M3002" s="202" t="n">
        <f aca="false">IF(L3002=0,1,0)</f>
        <v>0</v>
      </c>
      <c r="N3002" s="230" t="n">
        <v>0</v>
      </c>
    </row>
    <row r="3003" customFormat="false" ht="12.75" hidden="false" customHeight="false" outlineLevel="0" collapsed="false">
      <c r="B3003" s="229" t="n">
        <v>39523</v>
      </c>
      <c r="C3003" s="202" t="n">
        <v>0</v>
      </c>
      <c r="D3003" s="202" t="n">
        <v>0</v>
      </c>
      <c r="E3003" s="202" t="n">
        <v>0</v>
      </c>
      <c r="F3003" s="202" t="n">
        <v>0</v>
      </c>
      <c r="G3003" s="202" t="n">
        <v>0</v>
      </c>
      <c r="H3003" s="202" t="n">
        <v>0</v>
      </c>
      <c r="I3003" s="202" t="n">
        <v>0</v>
      </c>
      <c r="J3003" s="202" t="n">
        <v>0</v>
      </c>
      <c r="K3003" s="202" t="n">
        <v>1</v>
      </c>
      <c r="L3003" s="202" t="n">
        <v>1</v>
      </c>
      <c r="M3003" s="202" t="n">
        <f aca="false">IF(L3003=0,1,0)</f>
        <v>0</v>
      </c>
      <c r="N3003" s="230" t="n">
        <v>0</v>
      </c>
    </row>
    <row r="3004" customFormat="false" ht="12.75" hidden="false" customHeight="false" outlineLevel="0" collapsed="false">
      <c r="B3004" s="229" t="n">
        <v>39524</v>
      </c>
      <c r="C3004" s="202" t="n">
        <v>0</v>
      </c>
      <c r="D3004" s="202" t="n">
        <v>0</v>
      </c>
      <c r="E3004" s="202" t="n">
        <v>1</v>
      </c>
      <c r="F3004" s="202" t="n">
        <v>0</v>
      </c>
      <c r="G3004" s="202" t="n">
        <v>0</v>
      </c>
      <c r="H3004" s="202" t="n">
        <v>0</v>
      </c>
      <c r="I3004" s="202" t="n">
        <v>0</v>
      </c>
      <c r="J3004" s="202" t="n">
        <v>0</v>
      </c>
      <c r="K3004" s="202" t="n">
        <v>0</v>
      </c>
      <c r="L3004" s="202" t="n">
        <v>0</v>
      </c>
      <c r="M3004" s="202" t="n">
        <f aca="false">IF(L3004=0,1,0)</f>
        <v>1</v>
      </c>
      <c r="N3004" s="230" t="n">
        <v>0</v>
      </c>
    </row>
    <row r="3005" customFormat="false" ht="12.75" hidden="false" customHeight="false" outlineLevel="0" collapsed="false">
      <c r="B3005" s="229" t="n">
        <v>39525</v>
      </c>
      <c r="C3005" s="202" t="n">
        <v>0</v>
      </c>
      <c r="D3005" s="202" t="n">
        <v>0</v>
      </c>
      <c r="E3005" s="202" t="n">
        <v>0</v>
      </c>
      <c r="F3005" s="202" t="n">
        <v>1</v>
      </c>
      <c r="G3005" s="202" t="n">
        <v>0</v>
      </c>
      <c r="H3005" s="202" t="n">
        <v>0</v>
      </c>
      <c r="I3005" s="202" t="n">
        <v>0</v>
      </c>
      <c r="J3005" s="202" t="n">
        <v>0</v>
      </c>
      <c r="K3005" s="202" t="n">
        <v>0</v>
      </c>
      <c r="L3005" s="202" t="n">
        <v>0</v>
      </c>
      <c r="M3005" s="202" t="n">
        <f aca="false">IF(L3005=0,1,0)</f>
        <v>1</v>
      </c>
      <c r="N3005" s="230" t="n">
        <v>1</v>
      </c>
    </row>
    <row r="3006" customFormat="false" ht="12.75" hidden="false" customHeight="false" outlineLevel="0" collapsed="false">
      <c r="B3006" s="229" t="n">
        <v>39526</v>
      </c>
      <c r="C3006" s="202" t="n">
        <v>0</v>
      </c>
      <c r="D3006" s="202" t="n">
        <v>0</v>
      </c>
      <c r="E3006" s="202" t="n">
        <v>0</v>
      </c>
      <c r="F3006" s="202" t="n">
        <v>0</v>
      </c>
      <c r="G3006" s="202" t="n">
        <v>1</v>
      </c>
      <c r="H3006" s="202" t="n">
        <v>0</v>
      </c>
      <c r="I3006" s="202" t="n">
        <v>0</v>
      </c>
      <c r="J3006" s="202" t="n">
        <v>0</v>
      </c>
      <c r="K3006" s="202" t="n">
        <v>0</v>
      </c>
      <c r="L3006" s="202" t="n">
        <v>0</v>
      </c>
      <c r="M3006" s="202" t="n">
        <f aca="false">IF(L3006=0,1,0)</f>
        <v>1</v>
      </c>
      <c r="N3006" s="230" t="n">
        <v>1</v>
      </c>
    </row>
    <row r="3007" customFormat="false" ht="12.75" hidden="false" customHeight="false" outlineLevel="0" collapsed="false">
      <c r="B3007" s="229" t="n">
        <v>39527</v>
      </c>
      <c r="C3007" s="202" t="n">
        <v>0</v>
      </c>
      <c r="D3007" s="202" t="n">
        <v>0</v>
      </c>
      <c r="E3007" s="202" t="n">
        <v>0</v>
      </c>
      <c r="F3007" s="202" t="n">
        <v>0</v>
      </c>
      <c r="G3007" s="202" t="n">
        <v>0</v>
      </c>
      <c r="H3007" s="202" t="n">
        <v>1</v>
      </c>
      <c r="I3007" s="202" t="n">
        <v>0</v>
      </c>
      <c r="J3007" s="202" t="n">
        <v>0</v>
      </c>
      <c r="K3007" s="202" t="n">
        <v>0</v>
      </c>
      <c r="L3007" s="202" t="n">
        <v>0</v>
      </c>
      <c r="M3007" s="202" t="n">
        <f aca="false">IF(L3007=0,1,0)</f>
        <v>1</v>
      </c>
      <c r="N3007" s="230" t="n">
        <v>1</v>
      </c>
    </row>
    <row r="3008" customFormat="false" ht="12.75" hidden="false" customHeight="false" outlineLevel="0" collapsed="false">
      <c r="B3008" s="229" t="n">
        <v>39528</v>
      </c>
      <c r="C3008" s="202" t="n">
        <v>0</v>
      </c>
      <c r="D3008" s="202" t="n">
        <v>0</v>
      </c>
      <c r="E3008" s="202" t="n">
        <v>0</v>
      </c>
      <c r="F3008" s="202" t="n">
        <v>0</v>
      </c>
      <c r="G3008" s="202" t="n">
        <v>0</v>
      </c>
      <c r="H3008" s="202" t="n">
        <v>0</v>
      </c>
      <c r="I3008" s="202" t="n">
        <v>1</v>
      </c>
      <c r="J3008" s="202" t="n">
        <v>0</v>
      </c>
      <c r="K3008" s="202" t="n">
        <v>0</v>
      </c>
      <c r="L3008" s="202" t="n">
        <v>0</v>
      </c>
      <c r="M3008" s="202" t="n">
        <f aca="false">IF(L3008=0,1,0)</f>
        <v>1</v>
      </c>
      <c r="N3008" s="230" t="n">
        <v>0</v>
      </c>
    </row>
    <row r="3009" customFormat="false" ht="12.75" hidden="false" customHeight="false" outlineLevel="0" collapsed="false">
      <c r="B3009" s="229" t="n">
        <v>39529</v>
      </c>
      <c r="C3009" s="202" t="n">
        <v>0</v>
      </c>
      <c r="D3009" s="202" t="n">
        <v>0</v>
      </c>
      <c r="E3009" s="202" t="n">
        <v>0</v>
      </c>
      <c r="F3009" s="202" t="n">
        <v>0</v>
      </c>
      <c r="G3009" s="202" t="n">
        <v>0</v>
      </c>
      <c r="H3009" s="202" t="n">
        <v>0</v>
      </c>
      <c r="I3009" s="202" t="n">
        <v>0</v>
      </c>
      <c r="J3009" s="202" t="n">
        <v>1</v>
      </c>
      <c r="K3009" s="202" t="n">
        <v>0</v>
      </c>
      <c r="L3009" s="202" t="n">
        <v>1</v>
      </c>
      <c r="M3009" s="202" t="n">
        <f aca="false">IF(L3009=0,1,0)</f>
        <v>0</v>
      </c>
      <c r="N3009" s="230" t="n">
        <v>0</v>
      </c>
    </row>
    <row r="3010" customFormat="false" ht="12.75" hidden="false" customHeight="false" outlineLevel="0" collapsed="false">
      <c r="B3010" s="229" t="n">
        <v>39530</v>
      </c>
      <c r="C3010" s="202" t="n">
        <v>0</v>
      </c>
      <c r="D3010" s="202" t="n">
        <v>0</v>
      </c>
      <c r="E3010" s="202" t="n">
        <v>0</v>
      </c>
      <c r="F3010" s="202" t="n">
        <v>0</v>
      </c>
      <c r="G3010" s="202" t="n">
        <v>0</v>
      </c>
      <c r="H3010" s="202" t="n">
        <v>0</v>
      </c>
      <c r="I3010" s="202" t="n">
        <v>0</v>
      </c>
      <c r="J3010" s="202" t="n">
        <v>0</v>
      </c>
      <c r="K3010" s="202" t="n">
        <v>1</v>
      </c>
      <c r="L3010" s="202" t="n">
        <v>1</v>
      </c>
      <c r="M3010" s="202" t="n">
        <f aca="false">IF(L3010=0,1,0)</f>
        <v>0</v>
      </c>
      <c r="N3010" s="230" t="n">
        <v>0</v>
      </c>
    </row>
    <row r="3011" customFormat="false" ht="12.75" hidden="false" customHeight="false" outlineLevel="0" collapsed="false">
      <c r="B3011" s="229" t="n">
        <v>39531</v>
      </c>
      <c r="C3011" s="202" t="n">
        <v>0</v>
      </c>
      <c r="D3011" s="202" t="n">
        <v>0</v>
      </c>
      <c r="E3011" s="202" t="n">
        <v>1</v>
      </c>
      <c r="F3011" s="202" t="n">
        <v>0</v>
      </c>
      <c r="G3011" s="202" t="n">
        <v>0</v>
      </c>
      <c r="H3011" s="202" t="n">
        <v>0</v>
      </c>
      <c r="I3011" s="202" t="n">
        <v>0</v>
      </c>
      <c r="J3011" s="202" t="n">
        <v>0</v>
      </c>
      <c r="K3011" s="202" t="n">
        <v>0</v>
      </c>
      <c r="L3011" s="202" t="n">
        <v>0</v>
      </c>
      <c r="M3011" s="202" t="n">
        <f aca="false">IF(L3011=0,1,0)</f>
        <v>1</v>
      </c>
      <c r="N3011" s="230" t="n">
        <v>0</v>
      </c>
    </row>
    <row r="3012" customFormat="false" ht="12.75" hidden="false" customHeight="false" outlineLevel="0" collapsed="false">
      <c r="B3012" s="229" t="n">
        <v>39532</v>
      </c>
      <c r="C3012" s="202" t="n">
        <v>0</v>
      </c>
      <c r="D3012" s="202" t="n">
        <v>0</v>
      </c>
      <c r="E3012" s="202" t="n">
        <v>0</v>
      </c>
      <c r="F3012" s="202" t="n">
        <v>1</v>
      </c>
      <c r="G3012" s="202" t="n">
        <v>0</v>
      </c>
      <c r="H3012" s="202" t="n">
        <v>0</v>
      </c>
      <c r="I3012" s="202" t="n">
        <v>0</v>
      </c>
      <c r="J3012" s="202" t="n">
        <v>0</v>
      </c>
      <c r="K3012" s="202" t="n">
        <v>0</v>
      </c>
      <c r="L3012" s="202" t="n">
        <v>0</v>
      </c>
      <c r="M3012" s="202" t="n">
        <f aca="false">IF(L3012=0,1,0)</f>
        <v>1</v>
      </c>
      <c r="N3012" s="230" t="n">
        <v>1</v>
      </c>
    </row>
    <row r="3013" customFormat="false" ht="12.75" hidden="false" customHeight="false" outlineLevel="0" collapsed="false">
      <c r="B3013" s="229" t="n">
        <v>39533</v>
      </c>
      <c r="C3013" s="202" t="n">
        <v>0</v>
      </c>
      <c r="D3013" s="202" t="n">
        <v>0</v>
      </c>
      <c r="E3013" s="202" t="n">
        <v>0</v>
      </c>
      <c r="F3013" s="202" t="n">
        <v>0</v>
      </c>
      <c r="G3013" s="202" t="n">
        <v>1</v>
      </c>
      <c r="H3013" s="202" t="n">
        <v>0</v>
      </c>
      <c r="I3013" s="202" t="n">
        <v>0</v>
      </c>
      <c r="J3013" s="202" t="n">
        <v>0</v>
      </c>
      <c r="K3013" s="202" t="n">
        <v>0</v>
      </c>
      <c r="L3013" s="202" t="n">
        <v>0</v>
      </c>
      <c r="M3013" s="202" t="n">
        <f aca="false">IF(L3013=0,1,0)</f>
        <v>1</v>
      </c>
      <c r="N3013" s="230" t="n">
        <v>1</v>
      </c>
    </row>
    <row r="3014" customFormat="false" ht="12.75" hidden="false" customHeight="false" outlineLevel="0" collapsed="false">
      <c r="B3014" s="229" t="n">
        <v>39534</v>
      </c>
      <c r="C3014" s="202" t="n">
        <v>0</v>
      </c>
      <c r="D3014" s="202" t="n">
        <v>0</v>
      </c>
      <c r="E3014" s="202" t="n">
        <v>0</v>
      </c>
      <c r="F3014" s="202" t="n">
        <v>0</v>
      </c>
      <c r="G3014" s="202" t="n">
        <v>0</v>
      </c>
      <c r="H3014" s="202" t="n">
        <v>1</v>
      </c>
      <c r="I3014" s="202" t="n">
        <v>0</v>
      </c>
      <c r="J3014" s="202" t="n">
        <v>0</v>
      </c>
      <c r="K3014" s="202" t="n">
        <v>0</v>
      </c>
      <c r="L3014" s="202" t="n">
        <v>0</v>
      </c>
      <c r="M3014" s="202" t="n">
        <f aca="false">IF(L3014=0,1,0)</f>
        <v>1</v>
      </c>
      <c r="N3014" s="230" t="n">
        <v>1</v>
      </c>
    </row>
    <row r="3015" customFormat="false" ht="12.75" hidden="false" customHeight="false" outlineLevel="0" collapsed="false">
      <c r="B3015" s="229" t="n">
        <v>39535</v>
      </c>
      <c r="C3015" s="202" t="n">
        <v>0</v>
      </c>
      <c r="D3015" s="202" t="n">
        <v>0</v>
      </c>
      <c r="E3015" s="202" t="n">
        <v>0</v>
      </c>
      <c r="F3015" s="202" t="n">
        <v>0</v>
      </c>
      <c r="G3015" s="202" t="n">
        <v>0</v>
      </c>
      <c r="H3015" s="202" t="n">
        <v>0</v>
      </c>
      <c r="I3015" s="202" t="n">
        <v>1</v>
      </c>
      <c r="J3015" s="202" t="n">
        <v>0</v>
      </c>
      <c r="K3015" s="202" t="n">
        <v>0</v>
      </c>
      <c r="L3015" s="202" t="n">
        <v>0</v>
      </c>
      <c r="M3015" s="202" t="n">
        <f aca="false">IF(L3015=0,1,0)</f>
        <v>1</v>
      </c>
      <c r="N3015" s="230" t="n">
        <v>0</v>
      </c>
    </row>
    <row r="3016" customFormat="false" ht="12.75" hidden="false" customHeight="false" outlineLevel="0" collapsed="false">
      <c r="B3016" s="229" t="n">
        <v>39536</v>
      </c>
      <c r="C3016" s="202" t="n">
        <v>0</v>
      </c>
      <c r="D3016" s="202" t="n">
        <v>0</v>
      </c>
      <c r="E3016" s="202" t="n">
        <v>0</v>
      </c>
      <c r="F3016" s="202" t="n">
        <v>0</v>
      </c>
      <c r="G3016" s="202" t="n">
        <v>0</v>
      </c>
      <c r="H3016" s="202" t="n">
        <v>0</v>
      </c>
      <c r="I3016" s="202" t="n">
        <v>0</v>
      </c>
      <c r="J3016" s="202" t="n">
        <v>1</v>
      </c>
      <c r="K3016" s="202" t="n">
        <v>0</v>
      </c>
      <c r="L3016" s="202" t="n">
        <v>1</v>
      </c>
      <c r="M3016" s="202" t="n">
        <f aca="false">IF(L3016=0,1,0)</f>
        <v>0</v>
      </c>
      <c r="N3016" s="230" t="n">
        <v>0</v>
      </c>
    </row>
    <row r="3017" customFormat="false" ht="12.75" hidden="false" customHeight="false" outlineLevel="0" collapsed="false">
      <c r="B3017" s="229" t="n">
        <v>39537</v>
      </c>
      <c r="C3017" s="202" t="n">
        <v>0</v>
      </c>
      <c r="D3017" s="202" t="n">
        <v>0</v>
      </c>
      <c r="E3017" s="202" t="n">
        <v>0</v>
      </c>
      <c r="F3017" s="202" t="n">
        <v>0</v>
      </c>
      <c r="G3017" s="202" t="n">
        <v>0</v>
      </c>
      <c r="H3017" s="202" t="n">
        <v>0</v>
      </c>
      <c r="I3017" s="202" t="n">
        <v>0</v>
      </c>
      <c r="J3017" s="202" t="n">
        <v>0</v>
      </c>
      <c r="K3017" s="202" t="n">
        <v>1</v>
      </c>
      <c r="L3017" s="202" t="n">
        <v>1</v>
      </c>
      <c r="M3017" s="202" t="n">
        <f aca="false">IF(L3017=0,1,0)</f>
        <v>0</v>
      </c>
      <c r="N3017" s="230" t="n">
        <v>0</v>
      </c>
    </row>
    <row r="3018" customFormat="false" ht="12.75" hidden="false" customHeight="false" outlineLevel="0" collapsed="false">
      <c r="B3018" s="229" t="n">
        <v>39538</v>
      </c>
      <c r="C3018" s="202" t="n">
        <v>0</v>
      </c>
      <c r="D3018" s="202" t="n">
        <v>0</v>
      </c>
      <c r="E3018" s="202" t="n">
        <v>1</v>
      </c>
      <c r="F3018" s="202" t="n">
        <v>0</v>
      </c>
      <c r="G3018" s="202" t="n">
        <v>0</v>
      </c>
      <c r="H3018" s="202" t="n">
        <v>0</v>
      </c>
      <c r="I3018" s="202" t="n">
        <v>0</v>
      </c>
      <c r="J3018" s="202" t="n">
        <v>0</v>
      </c>
      <c r="K3018" s="202" t="n">
        <v>0</v>
      </c>
      <c r="L3018" s="202" t="n">
        <v>0</v>
      </c>
      <c r="M3018" s="202" t="n">
        <f aca="false">IF(L3018=0,1,0)</f>
        <v>1</v>
      </c>
      <c r="N3018" s="230" t="n">
        <v>0</v>
      </c>
    </row>
    <row r="3019" customFormat="false" ht="12.75" hidden="false" customHeight="false" outlineLevel="0" collapsed="false">
      <c r="B3019" s="229" t="n">
        <v>39539</v>
      </c>
      <c r="C3019" s="202" t="n">
        <v>0</v>
      </c>
      <c r="D3019" s="202" t="n">
        <v>0</v>
      </c>
      <c r="E3019" s="202" t="n">
        <v>0</v>
      </c>
      <c r="F3019" s="202" t="n">
        <v>1</v>
      </c>
      <c r="G3019" s="202" t="n">
        <v>0</v>
      </c>
      <c r="H3019" s="202" t="n">
        <v>0</v>
      </c>
      <c r="I3019" s="202" t="n">
        <v>0</v>
      </c>
      <c r="J3019" s="202" t="n">
        <v>0</v>
      </c>
      <c r="K3019" s="202" t="n">
        <v>0</v>
      </c>
      <c r="L3019" s="202" t="n">
        <v>0</v>
      </c>
      <c r="M3019" s="202" t="n">
        <f aca="false">IF(L3019=0,1,0)</f>
        <v>1</v>
      </c>
      <c r="N3019" s="230" t="n">
        <v>1</v>
      </c>
    </row>
    <row r="3020" customFormat="false" ht="12.75" hidden="false" customHeight="false" outlineLevel="0" collapsed="false">
      <c r="B3020" s="229" t="n">
        <v>39540</v>
      </c>
      <c r="C3020" s="202" t="n">
        <v>0</v>
      </c>
      <c r="D3020" s="202" t="n">
        <v>0</v>
      </c>
      <c r="E3020" s="202" t="n">
        <v>0</v>
      </c>
      <c r="F3020" s="202" t="n">
        <v>0</v>
      </c>
      <c r="G3020" s="202" t="n">
        <v>1</v>
      </c>
      <c r="H3020" s="202" t="n">
        <v>0</v>
      </c>
      <c r="I3020" s="202" t="n">
        <v>0</v>
      </c>
      <c r="J3020" s="202" t="n">
        <v>0</v>
      </c>
      <c r="K3020" s="202" t="n">
        <v>0</v>
      </c>
      <c r="L3020" s="202" t="n">
        <v>0</v>
      </c>
      <c r="M3020" s="202" t="n">
        <f aca="false">IF(L3020=0,1,0)</f>
        <v>1</v>
      </c>
      <c r="N3020" s="230" t="n">
        <v>1</v>
      </c>
    </row>
    <row r="3021" customFormat="false" ht="12.75" hidden="false" customHeight="false" outlineLevel="0" collapsed="false">
      <c r="B3021" s="229" t="n">
        <v>39541</v>
      </c>
      <c r="C3021" s="202" t="n">
        <v>0</v>
      </c>
      <c r="D3021" s="202" t="n">
        <v>0</v>
      </c>
      <c r="E3021" s="202" t="n">
        <v>0</v>
      </c>
      <c r="F3021" s="202" t="n">
        <v>0</v>
      </c>
      <c r="G3021" s="202" t="n">
        <v>0</v>
      </c>
      <c r="H3021" s="202" t="n">
        <v>1</v>
      </c>
      <c r="I3021" s="202" t="n">
        <v>0</v>
      </c>
      <c r="J3021" s="202" t="n">
        <v>0</v>
      </c>
      <c r="K3021" s="202" t="n">
        <v>0</v>
      </c>
      <c r="L3021" s="202" t="n">
        <v>0</v>
      </c>
      <c r="M3021" s="202" t="n">
        <f aca="false">IF(L3021=0,1,0)</f>
        <v>1</v>
      </c>
      <c r="N3021" s="230" t="n">
        <v>1</v>
      </c>
    </row>
    <row r="3022" customFormat="false" ht="12.75" hidden="false" customHeight="false" outlineLevel="0" collapsed="false">
      <c r="B3022" s="229" t="n">
        <v>39542</v>
      </c>
      <c r="C3022" s="202" t="n">
        <v>0</v>
      </c>
      <c r="D3022" s="202" t="n">
        <v>0</v>
      </c>
      <c r="E3022" s="202" t="n">
        <v>0</v>
      </c>
      <c r="F3022" s="202" t="n">
        <v>0</v>
      </c>
      <c r="G3022" s="202" t="n">
        <v>0</v>
      </c>
      <c r="H3022" s="202" t="n">
        <v>0</v>
      </c>
      <c r="I3022" s="202" t="n">
        <v>1</v>
      </c>
      <c r="J3022" s="202" t="n">
        <v>0</v>
      </c>
      <c r="K3022" s="202" t="n">
        <v>0</v>
      </c>
      <c r="L3022" s="202" t="n">
        <v>0</v>
      </c>
      <c r="M3022" s="202" t="n">
        <f aca="false">IF(L3022=0,1,0)</f>
        <v>1</v>
      </c>
      <c r="N3022" s="230" t="n">
        <v>0</v>
      </c>
    </row>
    <row r="3023" customFormat="false" ht="12.75" hidden="false" customHeight="false" outlineLevel="0" collapsed="false">
      <c r="B3023" s="229" t="n">
        <v>39543</v>
      </c>
      <c r="C3023" s="202" t="n">
        <v>0</v>
      </c>
      <c r="D3023" s="202" t="n">
        <v>0</v>
      </c>
      <c r="E3023" s="202" t="n">
        <v>0</v>
      </c>
      <c r="F3023" s="202" t="n">
        <v>0</v>
      </c>
      <c r="G3023" s="202" t="n">
        <v>0</v>
      </c>
      <c r="H3023" s="202" t="n">
        <v>0</v>
      </c>
      <c r="I3023" s="202" t="n">
        <v>0</v>
      </c>
      <c r="J3023" s="202" t="n">
        <v>1</v>
      </c>
      <c r="K3023" s="202" t="n">
        <v>0</v>
      </c>
      <c r="L3023" s="202" t="n">
        <v>1</v>
      </c>
      <c r="M3023" s="202" t="n">
        <f aca="false">IF(L3023=0,1,0)</f>
        <v>0</v>
      </c>
      <c r="N3023" s="230" t="n">
        <v>0</v>
      </c>
    </row>
    <row r="3024" customFormat="false" ht="12.75" hidden="false" customHeight="false" outlineLevel="0" collapsed="false">
      <c r="B3024" s="229" t="n">
        <v>39544</v>
      </c>
      <c r="C3024" s="202" t="n">
        <v>0</v>
      </c>
      <c r="D3024" s="202" t="n">
        <v>0</v>
      </c>
      <c r="E3024" s="202" t="n">
        <v>0</v>
      </c>
      <c r="F3024" s="202" t="n">
        <v>0</v>
      </c>
      <c r="G3024" s="202" t="n">
        <v>0</v>
      </c>
      <c r="H3024" s="202" t="n">
        <v>0</v>
      </c>
      <c r="I3024" s="202" t="n">
        <v>0</v>
      </c>
      <c r="J3024" s="202" t="n">
        <v>0</v>
      </c>
      <c r="K3024" s="202" t="n">
        <v>1</v>
      </c>
      <c r="L3024" s="202" t="n">
        <v>1</v>
      </c>
      <c r="M3024" s="202" t="n">
        <f aca="false">IF(L3024=0,1,0)</f>
        <v>0</v>
      </c>
      <c r="N3024" s="230" t="n">
        <v>0</v>
      </c>
    </row>
    <row r="3025" customFormat="false" ht="12.75" hidden="false" customHeight="false" outlineLevel="0" collapsed="false">
      <c r="B3025" s="229" t="n">
        <v>39545</v>
      </c>
      <c r="C3025" s="202" t="n">
        <v>0</v>
      </c>
      <c r="D3025" s="202" t="n">
        <v>0</v>
      </c>
      <c r="E3025" s="202" t="n">
        <v>1</v>
      </c>
      <c r="F3025" s="202" t="n">
        <v>0</v>
      </c>
      <c r="G3025" s="202" t="n">
        <v>0</v>
      </c>
      <c r="H3025" s="202" t="n">
        <v>0</v>
      </c>
      <c r="I3025" s="202" t="n">
        <v>0</v>
      </c>
      <c r="J3025" s="202" t="n">
        <v>0</v>
      </c>
      <c r="K3025" s="202" t="n">
        <v>0</v>
      </c>
      <c r="L3025" s="202" t="n">
        <v>0</v>
      </c>
      <c r="M3025" s="202" t="n">
        <f aca="false">IF(L3025=0,1,0)</f>
        <v>1</v>
      </c>
      <c r="N3025" s="230" t="n">
        <v>0</v>
      </c>
    </row>
    <row r="3026" customFormat="false" ht="12.75" hidden="false" customHeight="false" outlineLevel="0" collapsed="false">
      <c r="B3026" s="229" t="n">
        <v>39546</v>
      </c>
      <c r="C3026" s="202" t="n">
        <v>0</v>
      </c>
      <c r="D3026" s="202" t="n">
        <v>0</v>
      </c>
      <c r="E3026" s="202" t="n">
        <v>0</v>
      </c>
      <c r="F3026" s="202" t="n">
        <v>1</v>
      </c>
      <c r="G3026" s="202" t="n">
        <v>0</v>
      </c>
      <c r="H3026" s="202" t="n">
        <v>0</v>
      </c>
      <c r="I3026" s="202" t="n">
        <v>0</v>
      </c>
      <c r="J3026" s="202" t="n">
        <v>0</v>
      </c>
      <c r="K3026" s="202" t="n">
        <v>0</v>
      </c>
      <c r="L3026" s="202" t="n">
        <v>0</v>
      </c>
      <c r="M3026" s="202" t="n">
        <f aca="false">IF(L3026=0,1,0)</f>
        <v>1</v>
      </c>
      <c r="N3026" s="230" t="n">
        <v>1</v>
      </c>
    </row>
    <row r="3027" customFormat="false" ht="12.75" hidden="false" customHeight="false" outlineLevel="0" collapsed="false">
      <c r="B3027" s="229" t="n">
        <v>39547</v>
      </c>
      <c r="C3027" s="202" t="n">
        <v>0</v>
      </c>
      <c r="D3027" s="202" t="n">
        <v>0</v>
      </c>
      <c r="E3027" s="202" t="n">
        <v>0</v>
      </c>
      <c r="F3027" s="202" t="n">
        <v>0</v>
      </c>
      <c r="G3027" s="202" t="n">
        <v>1</v>
      </c>
      <c r="H3027" s="202" t="n">
        <v>0</v>
      </c>
      <c r="I3027" s="202" t="n">
        <v>0</v>
      </c>
      <c r="J3027" s="202" t="n">
        <v>0</v>
      </c>
      <c r="K3027" s="202" t="n">
        <v>0</v>
      </c>
      <c r="L3027" s="202" t="n">
        <v>0</v>
      </c>
      <c r="M3027" s="202" t="n">
        <f aca="false">IF(L3027=0,1,0)</f>
        <v>1</v>
      </c>
      <c r="N3027" s="230" t="n">
        <v>1</v>
      </c>
    </row>
    <row r="3028" customFormat="false" ht="12.75" hidden="false" customHeight="false" outlineLevel="0" collapsed="false">
      <c r="B3028" s="229" t="n">
        <v>39548</v>
      </c>
      <c r="C3028" s="202" t="n">
        <v>0</v>
      </c>
      <c r="D3028" s="202" t="n">
        <v>0</v>
      </c>
      <c r="E3028" s="202" t="n">
        <v>0</v>
      </c>
      <c r="F3028" s="202" t="n">
        <v>0</v>
      </c>
      <c r="G3028" s="202" t="n">
        <v>0</v>
      </c>
      <c r="H3028" s="202" t="n">
        <v>1</v>
      </c>
      <c r="I3028" s="202" t="n">
        <v>0</v>
      </c>
      <c r="J3028" s="202" t="n">
        <v>0</v>
      </c>
      <c r="K3028" s="202" t="n">
        <v>0</v>
      </c>
      <c r="L3028" s="202" t="n">
        <v>0</v>
      </c>
      <c r="M3028" s="202" t="n">
        <f aca="false">IF(L3028=0,1,0)</f>
        <v>1</v>
      </c>
      <c r="N3028" s="230" t="n">
        <v>1</v>
      </c>
    </row>
    <row r="3029" customFormat="false" ht="12.75" hidden="false" customHeight="false" outlineLevel="0" collapsed="false">
      <c r="B3029" s="229" t="n">
        <v>39549</v>
      </c>
      <c r="C3029" s="202" t="n">
        <v>0</v>
      </c>
      <c r="D3029" s="202" t="n">
        <v>0</v>
      </c>
      <c r="E3029" s="202" t="n">
        <v>0</v>
      </c>
      <c r="F3029" s="202" t="n">
        <v>0</v>
      </c>
      <c r="G3029" s="202" t="n">
        <v>0</v>
      </c>
      <c r="H3029" s="202" t="n">
        <v>0</v>
      </c>
      <c r="I3029" s="202" t="n">
        <v>1</v>
      </c>
      <c r="J3029" s="202" t="n">
        <v>0</v>
      </c>
      <c r="K3029" s="202" t="n">
        <v>0</v>
      </c>
      <c r="L3029" s="202" t="n">
        <v>0</v>
      </c>
      <c r="M3029" s="202" t="n">
        <f aca="false">IF(L3029=0,1,0)</f>
        <v>1</v>
      </c>
      <c r="N3029" s="230" t="n">
        <v>0</v>
      </c>
    </row>
    <row r="3030" customFormat="false" ht="12.75" hidden="false" customHeight="false" outlineLevel="0" collapsed="false">
      <c r="B3030" s="229" t="n">
        <v>39550</v>
      </c>
      <c r="C3030" s="202" t="n">
        <v>0</v>
      </c>
      <c r="D3030" s="202" t="n">
        <v>0</v>
      </c>
      <c r="E3030" s="202" t="n">
        <v>0</v>
      </c>
      <c r="F3030" s="202" t="n">
        <v>0</v>
      </c>
      <c r="G3030" s="202" t="n">
        <v>0</v>
      </c>
      <c r="H3030" s="202" t="n">
        <v>0</v>
      </c>
      <c r="I3030" s="202" t="n">
        <v>0</v>
      </c>
      <c r="J3030" s="202" t="n">
        <v>1</v>
      </c>
      <c r="K3030" s="202" t="n">
        <v>0</v>
      </c>
      <c r="L3030" s="202" t="n">
        <v>1</v>
      </c>
      <c r="M3030" s="202" t="n">
        <f aca="false">IF(L3030=0,1,0)</f>
        <v>0</v>
      </c>
      <c r="N3030" s="230" t="n">
        <v>0</v>
      </c>
    </row>
    <row r="3031" customFormat="false" ht="12.75" hidden="false" customHeight="false" outlineLevel="0" collapsed="false">
      <c r="B3031" s="229" t="n">
        <v>39551</v>
      </c>
      <c r="C3031" s="202" t="n">
        <v>0</v>
      </c>
      <c r="D3031" s="202" t="n">
        <v>0</v>
      </c>
      <c r="E3031" s="202" t="n">
        <v>0</v>
      </c>
      <c r="F3031" s="202" t="n">
        <v>0</v>
      </c>
      <c r="G3031" s="202" t="n">
        <v>0</v>
      </c>
      <c r="H3031" s="202" t="n">
        <v>0</v>
      </c>
      <c r="I3031" s="202" t="n">
        <v>0</v>
      </c>
      <c r="J3031" s="202" t="n">
        <v>0</v>
      </c>
      <c r="K3031" s="202" t="n">
        <v>1</v>
      </c>
      <c r="L3031" s="202" t="n">
        <v>1</v>
      </c>
      <c r="M3031" s="202" t="n">
        <f aca="false">IF(L3031=0,1,0)</f>
        <v>0</v>
      </c>
      <c r="N3031" s="230" t="n">
        <v>0</v>
      </c>
    </row>
    <row r="3032" customFormat="false" ht="12.75" hidden="false" customHeight="false" outlineLevel="0" collapsed="false">
      <c r="B3032" s="229" t="n">
        <v>39552</v>
      </c>
      <c r="C3032" s="202" t="n">
        <v>0</v>
      </c>
      <c r="D3032" s="202" t="n">
        <v>0</v>
      </c>
      <c r="E3032" s="202" t="n">
        <v>1</v>
      </c>
      <c r="F3032" s="202" t="n">
        <v>0</v>
      </c>
      <c r="G3032" s="202" t="n">
        <v>0</v>
      </c>
      <c r="H3032" s="202" t="n">
        <v>0</v>
      </c>
      <c r="I3032" s="202" t="n">
        <v>0</v>
      </c>
      <c r="J3032" s="202" t="n">
        <v>0</v>
      </c>
      <c r="K3032" s="202" t="n">
        <v>0</v>
      </c>
      <c r="L3032" s="202" t="n">
        <v>0</v>
      </c>
      <c r="M3032" s="202" t="n">
        <f aca="false">IF(L3032=0,1,0)</f>
        <v>1</v>
      </c>
      <c r="N3032" s="230" t="n">
        <v>0</v>
      </c>
    </row>
    <row r="3033" customFormat="false" ht="12.75" hidden="false" customHeight="false" outlineLevel="0" collapsed="false">
      <c r="B3033" s="229" t="n">
        <v>39553</v>
      </c>
      <c r="C3033" s="202" t="n">
        <v>0</v>
      </c>
      <c r="D3033" s="202" t="n">
        <v>0</v>
      </c>
      <c r="E3033" s="202" t="n">
        <v>0</v>
      </c>
      <c r="F3033" s="202" t="n">
        <v>1</v>
      </c>
      <c r="G3033" s="202" t="n">
        <v>0</v>
      </c>
      <c r="H3033" s="202" t="n">
        <v>0</v>
      </c>
      <c r="I3033" s="202" t="n">
        <v>0</v>
      </c>
      <c r="J3033" s="202" t="n">
        <v>0</v>
      </c>
      <c r="K3033" s="202" t="n">
        <v>0</v>
      </c>
      <c r="L3033" s="202" t="n">
        <v>0</v>
      </c>
      <c r="M3033" s="202" t="n">
        <f aca="false">IF(L3033=0,1,0)</f>
        <v>1</v>
      </c>
      <c r="N3033" s="230" t="n">
        <v>1</v>
      </c>
    </row>
    <row r="3034" customFormat="false" ht="12.75" hidden="false" customHeight="false" outlineLevel="0" collapsed="false">
      <c r="B3034" s="229" t="n">
        <v>39554</v>
      </c>
      <c r="C3034" s="202" t="n">
        <v>0</v>
      </c>
      <c r="D3034" s="202" t="n">
        <v>0</v>
      </c>
      <c r="E3034" s="202" t="n">
        <v>0</v>
      </c>
      <c r="F3034" s="202" t="n">
        <v>0</v>
      </c>
      <c r="G3034" s="202" t="n">
        <v>1</v>
      </c>
      <c r="H3034" s="202" t="n">
        <v>0</v>
      </c>
      <c r="I3034" s="202" t="n">
        <v>0</v>
      </c>
      <c r="J3034" s="202" t="n">
        <v>0</v>
      </c>
      <c r="K3034" s="202" t="n">
        <v>0</v>
      </c>
      <c r="L3034" s="202" t="n">
        <v>0</v>
      </c>
      <c r="M3034" s="202" t="n">
        <f aca="false">IF(L3034=0,1,0)</f>
        <v>1</v>
      </c>
      <c r="N3034" s="230" t="n">
        <v>1</v>
      </c>
    </row>
    <row r="3035" customFormat="false" ht="12.75" hidden="false" customHeight="false" outlineLevel="0" collapsed="false">
      <c r="B3035" s="229" t="n">
        <v>39555</v>
      </c>
      <c r="C3035" s="202" t="n">
        <v>0</v>
      </c>
      <c r="D3035" s="202" t="n">
        <v>0</v>
      </c>
      <c r="E3035" s="202" t="n">
        <v>0</v>
      </c>
      <c r="F3035" s="202" t="n">
        <v>0</v>
      </c>
      <c r="G3035" s="202" t="n">
        <v>0</v>
      </c>
      <c r="H3035" s="202" t="n">
        <v>1</v>
      </c>
      <c r="I3035" s="202" t="n">
        <v>0</v>
      </c>
      <c r="J3035" s="202" t="n">
        <v>0</v>
      </c>
      <c r="K3035" s="202" t="n">
        <v>0</v>
      </c>
      <c r="L3035" s="202" t="n">
        <v>0</v>
      </c>
      <c r="M3035" s="202" t="n">
        <f aca="false">IF(L3035=0,1,0)</f>
        <v>1</v>
      </c>
      <c r="N3035" s="230" t="n">
        <v>1</v>
      </c>
    </row>
    <row r="3036" customFormat="false" ht="12.75" hidden="false" customHeight="false" outlineLevel="0" collapsed="false">
      <c r="B3036" s="229" t="n">
        <v>39556</v>
      </c>
      <c r="C3036" s="202" t="n">
        <v>0</v>
      </c>
      <c r="D3036" s="202" t="n">
        <v>0</v>
      </c>
      <c r="E3036" s="202" t="n">
        <v>0</v>
      </c>
      <c r="F3036" s="202" t="n">
        <v>0</v>
      </c>
      <c r="G3036" s="202" t="n">
        <v>0</v>
      </c>
      <c r="H3036" s="202" t="n">
        <v>0</v>
      </c>
      <c r="I3036" s="202" t="n">
        <v>1</v>
      </c>
      <c r="J3036" s="202" t="n">
        <v>0</v>
      </c>
      <c r="K3036" s="202" t="n">
        <v>0</v>
      </c>
      <c r="L3036" s="202" t="n">
        <v>0</v>
      </c>
      <c r="M3036" s="202" t="n">
        <f aca="false">IF(L3036=0,1,0)</f>
        <v>1</v>
      </c>
      <c r="N3036" s="230" t="n">
        <v>0</v>
      </c>
    </row>
    <row r="3037" customFormat="false" ht="12.75" hidden="false" customHeight="false" outlineLevel="0" collapsed="false">
      <c r="B3037" s="229" t="n">
        <v>39557</v>
      </c>
      <c r="C3037" s="202" t="n">
        <v>0</v>
      </c>
      <c r="D3037" s="202" t="n">
        <v>0</v>
      </c>
      <c r="E3037" s="202" t="n">
        <v>0</v>
      </c>
      <c r="F3037" s="202" t="n">
        <v>0</v>
      </c>
      <c r="G3037" s="202" t="n">
        <v>0</v>
      </c>
      <c r="H3037" s="202" t="n">
        <v>0</v>
      </c>
      <c r="I3037" s="202" t="n">
        <v>0</v>
      </c>
      <c r="J3037" s="202" t="n">
        <v>1</v>
      </c>
      <c r="K3037" s="202" t="n">
        <v>0</v>
      </c>
      <c r="L3037" s="202" t="n">
        <v>1</v>
      </c>
      <c r="M3037" s="202" t="n">
        <f aca="false">IF(L3037=0,1,0)</f>
        <v>0</v>
      </c>
      <c r="N3037" s="230" t="n">
        <v>0</v>
      </c>
    </row>
    <row r="3038" customFormat="false" ht="12.75" hidden="false" customHeight="false" outlineLevel="0" collapsed="false">
      <c r="B3038" s="229" t="n">
        <v>39558</v>
      </c>
      <c r="C3038" s="202" t="n">
        <v>0</v>
      </c>
      <c r="D3038" s="202" t="n">
        <v>0</v>
      </c>
      <c r="E3038" s="202" t="n">
        <v>0</v>
      </c>
      <c r="F3038" s="202" t="n">
        <v>0</v>
      </c>
      <c r="G3038" s="202" t="n">
        <v>0</v>
      </c>
      <c r="H3038" s="202" t="n">
        <v>0</v>
      </c>
      <c r="I3038" s="202" t="n">
        <v>0</v>
      </c>
      <c r="J3038" s="202" t="n">
        <v>0</v>
      </c>
      <c r="K3038" s="202" t="n">
        <v>1</v>
      </c>
      <c r="L3038" s="202" t="n">
        <v>1</v>
      </c>
      <c r="M3038" s="202" t="n">
        <f aca="false">IF(L3038=0,1,0)</f>
        <v>0</v>
      </c>
      <c r="N3038" s="230" t="n">
        <v>0</v>
      </c>
    </row>
    <row r="3039" customFormat="false" ht="12.75" hidden="false" customHeight="false" outlineLevel="0" collapsed="false">
      <c r="B3039" s="229" t="n">
        <v>39559</v>
      </c>
      <c r="C3039" s="202" t="n">
        <v>0</v>
      </c>
      <c r="D3039" s="202" t="n">
        <v>0</v>
      </c>
      <c r="E3039" s="202" t="n">
        <v>1</v>
      </c>
      <c r="F3039" s="202" t="n">
        <v>0</v>
      </c>
      <c r="G3039" s="202" t="n">
        <v>0</v>
      </c>
      <c r="H3039" s="202" t="n">
        <v>0</v>
      </c>
      <c r="I3039" s="202" t="n">
        <v>0</v>
      </c>
      <c r="J3039" s="202" t="n">
        <v>0</v>
      </c>
      <c r="K3039" s="202" t="n">
        <v>0</v>
      </c>
      <c r="L3039" s="202" t="n">
        <v>0</v>
      </c>
      <c r="M3039" s="202" t="n">
        <f aca="false">IF(L3039=0,1,0)</f>
        <v>1</v>
      </c>
      <c r="N3039" s="230" t="n">
        <v>0</v>
      </c>
    </row>
    <row r="3040" customFormat="false" ht="12.75" hidden="false" customHeight="false" outlineLevel="0" collapsed="false">
      <c r="B3040" s="229" t="n">
        <v>39560</v>
      </c>
      <c r="C3040" s="202" t="n">
        <v>0</v>
      </c>
      <c r="D3040" s="202" t="n">
        <v>0</v>
      </c>
      <c r="E3040" s="202" t="n">
        <v>0</v>
      </c>
      <c r="F3040" s="202" t="n">
        <v>1</v>
      </c>
      <c r="G3040" s="202" t="n">
        <v>0</v>
      </c>
      <c r="H3040" s="202" t="n">
        <v>0</v>
      </c>
      <c r="I3040" s="202" t="n">
        <v>0</v>
      </c>
      <c r="J3040" s="202" t="n">
        <v>0</v>
      </c>
      <c r="K3040" s="202" t="n">
        <v>0</v>
      </c>
      <c r="L3040" s="202" t="n">
        <v>0</v>
      </c>
      <c r="M3040" s="202" t="n">
        <f aca="false">IF(L3040=0,1,0)</f>
        <v>1</v>
      </c>
      <c r="N3040" s="230" t="n">
        <v>1</v>
      </c>
    </row>
    <row r="3041" customFormat="false" ht="12.75" hidden="false" customHeight="false" outlineLevel="0" collapsed="false">
      <c r="B3041" s="229" t="n">
        <v>39561</v>
      </c>
      <c r="C3041" s="202" t="n">
        <v>0</v>
      </c>
      <c r="D3041" s="202" t="n">
        <v>0</v>
      </c>
      <c r="E3041" s="202" t="n">
        <v>0</v>
      </c>
      <c r="F3041" s="202" t="n">
        <v>0</v>
      </c>
      <c r="G3041" s="202" t="n">
        <v>1</v>
      </c>
      <c r="H3041" s="202" t="n">
        <v>0</v>
      </c>
      <c r="I3041" s="202" t="n">
        <v>0</v>
      </c>
      <c r="J3041" s="202" t="n">
        <v>0</v>
      </c>
      <c r="K3041" s="202" t="n">
        <v>0</v>
      </c>
      <c r="L3041" s="202" t="n">
        <v>0</v>
      </c>
      <c r="M3041" s="202" t="n">
        <f aca="false">IF(L3041=0,1,0)</f>
        <v>1</v>
      </c>
      <c r="N3041" s="230" t="n">
        <v>1</v>
      </c>
    </row>
    <row r="3042" customFormat="false" ht="12.75" hidden="false" customHeight="false" outlineLevel="0" collapsed="false">
      <c r="B3042" s="229" t="n">
        <v>39562</v>
      </c>
      <c r="C3042" s="202" t="n">
        <v>0</v>
      </c>
      <c r="D3042" s="202" t="n">
        <v>0</v>
      </c>
      <c r="E3042" s="202" t="n">
        <v>0</v>
      </c>
      <c r="F3042" s="202" t="n">
        <v>0</v>
      </c>
      <c r="G3042" s="202" t="n">
        <v>0</v>
      </c>
      <c r="H3042" s="202" t="n">
        <v>1</v>
      </c>
      <c r="I3042" s="202" t="n">
        <v>0</v>
      </c>
      <c r="J3042" s="202" t="n">
        <v>0</v>
      </c>
      <c r="K3042" s="202" t="n">
        <v>0</v>
      </c>
      <c r="L3042" s="202" t="n">
        <v>0</v>
      </c>
      <c r="M3042" s="202" t="n">
        <f aca="false">IF(L3042=0,1,0)</f>
        <v>1</v>
      </c>
      <c r="N3042" s="230" t="n">
        <v>1</v>
      </c>
    </row>
    <row r="3043" customFormat="false" ht="12.75" hidden="false" customHeight="false" outlineLevel="0" collapsed="false">
      <c r="B3043" s="229" t="n">
        <v>39563</v>
      </c>
      <c r="C3043" s="202" t="n">
        <v>0</v>
      </c>
      <c r="D3043" s="202" t="n">
        <v>0</v>
      </c>
      <c r="E3043" s="202" t="n">
        <v>0</v>
      </c>
      <c r="F3043" s="202" t="n">
        <v>0</v>
      </c>
      <c r="G3043" s="202" t="n">
        <v>0</v>
      </c>
      <c r="H3043" s="202" t="n">
        <v>0</v>
      </c>
      <c r="I3043" s="202" t="n">
        <v>1</v>
      </c>
      <c r="J3043" s="202" t="n">
        <v>0</v>
      </c>
      <c r="K3043" s="202" t="n">
        <v>0</v>
      </c>
      <c r="L3043" s="202" t="n">
        <v>0</v>
      </c>
      <c r="M3043" s="202" t="n">
        <f aca="false">IF(L3043=0,1,0)</f>
        <v>1</v>
      </c>
      <c r="N3043" s="230" t="n">
        <v>0</v>
      </c>
    </row>
    <row r="3044" customFormat="false" ht="12.75" hidden="false" customHeight="false" outlineLevel="0" collapsed="false">
      <c r="B3044" s="229" t="n">
        <v>39564</v>
      </c>
      <c r="C3044" s="202" t="n">
        <v>0</v>
      </c>
      <c r="D3044" s="202" t="n">
        <v>0</v>
      </c>
      <c r="E3044" s="202" t="n">
        <v>0</v>
      </c>
      <c r="F3044" s="202" t="n">
        <v>0</v>
      </c>
      <c r="G3044" s="202" t="n">
        <v>0</v>
      </c>
      <c r="H3044" s="202" t="n">
        <v>0</v>
      </c>
      <c r="I3044" s="202" t="n">
        <v>0</v>
      </c>
      <c r="J3044" s="202" t="n">
        <v>1</v>
      </c>
      <c r="K3044" s="202" t="n">
        <v>0</v>
      </c>
      <c r="L3044" s="202" t="n">
        <v>1</v>
      </c>
      <c r="M3044" s="202" t="n">
        <f aca="false">IF(L3044=0,1,0)</f>
        <v>0</v>
      </c>
      <c r="N3044" s="230" t="n">
        <v>0</v>
      </c>
    </row>
    <row r="3045" customFormat="false" ht="12.75" hidden="false" customHeight="false" outlineLevel="0" collapsed="false">
      <c r="B3045" s="229" t="n">
        <v>39565</v>
      </c>
      <c r="C3045" s="202" t="n">
        <v>0</v>
      </c>
      <c r="D3045" s="202" t="n">
        <v>0</v>
      </c>
      <c r="E3045" s="202" t="n">
        <v>0</v>
      </c>
      <c r="F3045" s="202" t="n">
        <v>0</v>
      </c>
      <c r="G3045" s="202" t="n">
        <v>0</v>
      </c>
      <c r="H3045" s="202" t="n">
        <v>0</v>
      </c>
      <c r="I3045" s="202" t="n">
        <v>0</v>
      </c>
      <c r="J3045" s="202" t="n">
        <v>0</v>
      </c>
      <c r="K3045" s="202" t="n">
        <v>1</v>
      </c>
      <c r="L3045" s="202" t="n">
        <v>1</v>
      </c>
      <c r="M3045" s="202" t="n">
        <f aca="false">IF(L3045=0,1,0)</f>
        <v>0</v>
      </c>
      <c r="N3045" s="230" t="n">
        <v>0</v>
      </c>
    </row>
    <row r="3046" customFormat="false" ht="12.75" hidden="false" customHeight="false" outlineLevel="0" collapsed="false">
      <c r="B3046" s="229" t="n">
        <v>39566</v>
      </c>
      <c r="C3046" s="202" t="n">
        <v>0</v>
      </c>
      <c r="D3046" s="202" t="n">
        <v>0</v>
      </c>
      <c r="E3046" s="202" t="n">
        <v>1</v>
      </c>
      <c r="F3046" s="202" t="n">
        <v>0</v>
      </c>
      <c r="G3046" s="202" t="n">
        <v>0</v>
      </c>
      <c r="H3046" s="202" t="n">
        <v>0</v>
      </c>
      <c r="I3046" s="202" t="n">
        <v>0</v>
      </c>
      <c r="J3046" s="202" t="n">
        <v>0</v>
      </c>
      <c r="K3046" s="202" t="n">
        <v>0</v>
      </c>
      <c r="L3046" s="202" t="n">
        <v>0</v>
      </c>
      <c r="M3046" s="202" t="n">
        <f aca="false">IF(L3046=0,1,0)</f>
        <v>1</v>
      </c>
      <c r="N3046" s="230" t="n">
        <v>0</v>
      </c>
    </row>
    <row r="3047" customFormat="false" ht="12.75" hidden="false" customHeight="false" outlineLevel="0" collapsed="false">
      <c r="B3047" s="229" t="n">
        <v>39567</v>
      </c>
      <c r="C3047" s="202" t="n">
        <v>0</v>
      </c>
      <c r="D3047" s="202" t="n">
        <v>0</v>
      </c>
      <c r="E3047" s="202" t="n">
        <v>0</v>
      </c>
      <c r="F3047" s="202" t="n">
        <v>1</v>
      </c>
      <c r="G3047" s="202" t="n">
        <v>0</v>
      </c>
      <c r="H3047" s="202" t="n">
        <v>0</v>
      </c>
      <c r="I3047" s="202" t="n">
        <v>0</v>
      </c>
      <c r="J3047" s="202" t="n">
        <v>0</v>
      </c>
      <c r="K3047" s="202" t="n">
        <v>0</v>
      </c>
      <c r="L3047" s="202" t="n">
        <v>0</v>
      </c>
      <c r="M3047" s="202" t="n">
        <f aca="false">IF(L3047=0,1,0)</f>
        <v>1</v>
      </c>
      <c r="N3047" s="230" t="n">
        <v>1</v>
      </c>
    </row>
    <row r="3048" customFormat="false" ht="12.75" hidden="false" customHeight="false" outlineLevel="0" collapsed="false">
      <c r="B3048" s="229" t="n">
        <v>39568</v>
      </c>
      <c r="C3048" s="202" t="n">
        <v>0</v>
      </c>
      <c r="D3048" s="202" t="n">
        <v>0</v>
      </c>
      <c r="E3048" s="202" t="n">
        <v>0</v>
      </c>
      <c r="F3048" s="202" t="n">
        <v>0</v>
      </c>
      <c r="G3048" s="202" t="n">
        <v>1</v>
      </c>
      <c r="H3048" s="202" t="n">
        <v>0</v>
      </c>
      <c r="I3048" s="202" t="n">
        <v>0</v>
      </c>
      <c r="J3048" s="202" t="n">
        <v>0</v>
      </c>
      <c r="K3048" s="202" t="n">
        <v>0</v>
      </c>
      <c r="L3048" s="202" t="n">
        <v>0</v>
      </c>
      <c r="M3048" s="202" t="n">
        <f aca="false">IF(L3048=0,1,0)</f>
        <v>1</v>
      </c>
      <c r="N3048" s="230" t="n">
        <v>1</v>
      </c>
    </row>
    <row r="3049" customFormat="false" ht="12.75" hidden="false" customHeight="false" outlineLevel="0" collapsed="false">
      <c r="B3049" s="229" t="n">
        <v>39569</v>
      </c>
      <c r="C3049" s="202" t="n">
        <v>0</v>
      </c>
      <c r="D3049" s="202" t="n">
        <v>0</v>
      </c>
      <c r="E3049" s="202" t="n">
        <v>0</v>
      </c>
      <c r="F3049" s="202" t="n">
        <v>0</v>
      </c>
      <c r="G3049" s="202" t="n">
        <v>0</v>
      </c>
      <c r="H3049" s="202" t="n">
        <v>1</v>
      </c>
      <c r="I3049" s="202" t="n">
        <v>0</v>
      </c>
      <c r="J3049" s="202" t="n">
        <v>0</v>
      </c>
      <c r="K3049" s="202" t="n">
        <v>0</v>
      </c>
      <c r="L3049" s="202" t="n">
        <v>0</v>
      </c>
      <c r="M3049" s="202" t="n">
        <f aca="false">IF(L3049=0,1,0)</f>
        <v>1</v>
      </c>
      <c r="N3049" s="230" t="n">
        <v>1</v>
      </c>
    </row>
    <row r="3050" customFormat="false" ht="12.75" hidden="false" customHeight="false" outlineLevel="0" collapsed="false">
      <c r="B3050" s="229" t="n">
        <v>39570</v>
      </c>
      <c r="C3050" s="202" t="n">
        <v>0</v>
      </c>
      <c r="D3050" s="202" t="n">
        <v>0</v>
      </c>
      <c r="E3050" s="202" t="n">
        <v>0</v>
      </c>
      <c r="F3050" s="202" t="n">
        <v>0</v>
      </c>
      <c r="G3050" s="202" t="n">
        <v>0</v>
      </c>
      <c r="H3050" s="202" t="n">
        <v>0</v>
      </c>
      <c r="I3050" s="202" t="n">
        <v>1</v>
      </c>
      <c r="J3050" s="202" t="n">
        <v>0</v>
      </c>
      <c r="K3050" s="202" t="n">
        <v>0</v>
      </c>
      <c r="L3050" s="202" t="n">
        <v>0</v>
      </c>
      <c r="M3050" s="202" t="n">
        <f aca="false">IF(L3050=0,1,0)</f>
        <v>1</v>
      </c>
      <c r="N3050" s="230" t="n">
        <v>0</v>
      </c>
    </row>
    <row r="3051" customFormat="false" ht="12.75" hidden="false" customHeight="false" outlineLevel="0" collapsed="false">
      <c r="B3051" s="229" t="n">
        <v>39571</v>
      </c>
      <c r="C3051" s="202" t="n">
        <v>0</v>
      </c>
      <c r="D3051" s="202" t="n">
        <v>0</v>
      </c>
      <c r="E3051" s="202" t="n">
        <v>0</v>
      </c>
      <c r="F3051" s="202" t="n">
        <v>0</v>
      </c>
      <c r="G3051" s="202" t="n">
        <v>0</v>
      </c>
      <c r="H3051" s="202" t="n">
        <v>0</v>
      </c>
      <c r="I3051" s="202" t="n">
        <v>0</v>
      </c>
      <c r="J3051" s="202" t="n">
        <v>1</v>
      </c>
      <c r="K3051" s="202" t="n">
        <v>0</v>
      </c>
      <c r="L3051" s="202" t="n">
        <v>1</v>
      </c>
      <c r="M3051" s="202" t="n">
        <f aca="false">IF(L3051=0,1,0)</f>
        <v>0</v>
      </c>
      <c r="N3051" s="230" t="n">
        <v>0</v>
      </c>
    </row>
    <row r="3052" customFormat="false" ht="12.75" hidden="false" customHeight="false" outlineLevel="0" collapsed="false">
      <c r="B3052" s="229" t="n">
        <v>39572</v>
      </c>
      <c r="C3052" s="202" t="n">
        <v>0</v>
      </c>
      <c r="D3052" s="202" t="n">
        <v>0</v>
      </c>
      <c r="E3052" s="202" t="n">
        <v>0</v>
      </c>
      <c r="F3052" s="202" t="n">
        <v>0</v>
      </c>
      <c r="G3052" s="202" t="n">
        <v>0</v>
      </c>
      <c r="H3052" s="202" t="n">
        <v>0</v>
      </c>
      <c r="I3052" s="202" t="n">
        <v>0</v>
      </c>
      <c r="J3052" s="202" t="n">
        <v>0</v>
      </c>
      <c r="K3052" s="202" t="n">
        <v>1</v>
      </c>
      <c r="L3052" s="202" t="n">
        <v>1</v>
      </c>
      <c r="M3052" s="202" t="n">
        <f aca="false">IF(L3052=0,1,0)</f>
        <v>0</v>
      </c>
      <c r="N3052" s="230" t="n">
        <v>0</v>
      </c>
    </row>
    <row r="3053" customFormat="false" ht="12.75" hidden="false" customHeight="false" outlineLevel="0" collapsed="false">
      <c r="B3053" s="229" t="n">
        <v>39573</v>
      </c>
      <c r="C3053" s="202" t="n">
        <v>0</v>
      </c>
      <c r="D3053" s="202" t="n">
        <v>0</v>
      </c>
      <c r="E3053" s="202" t="n">
        <v>1</v>
      </c>
      <c r="F3053" s="202" t="n">
        <v>0</v>
      </c>
      <c r="G3053" s="202" t="n">
        <v>0</v>
      </c>
      <c r="H3053" s="202" t="n">
        <v>0</v>
      </c>
      <c r="I3053" s="202" t="n">
        <v>0</v>
      </c>
      <c r="J3053" s="202" t="n">
        <v>0</v>
      </c>
      <c r="K3053" s="202" t="n">
        <v>0</v>
      </c>
      <c r="L3053" s="202" t="n">
        <v>0</v>
      </c>
      <c r="M3053" s="202" t="n">
        <f aca="false">IF(L3053=0,1,0)</f>
        <v>1</v>
      </c>
      <c r="N3053" s="230" t="n">
        <v>0</v>
      </c>
    </row>
    <row r="3054" customFormat="false" ht="12.75" hidden="false" customHeight="false" outlineLevel="0" collapsed="false">
      <c r="B3054" s="229" t="n">
        <v>39574</v>
      </c>
      <c r="C3054" s="202" t="n">
        <v>0</v>
      </c>
      <c r="D3054" s="202" t="n">
        <v>0</v>
      </c>
      <c r="E3054" s="202" t="n">
        <v>0</v>
      </c>
      <c r="F3054" s="202" t="n">
        <v>1</v>
      </c>
      <c r="G3054" s="202" t="n">
        <v>0</v>
      </c>
      <c r="H3054" s="202" t="n">
        <v>0</v>
      </c>
      <c r="I3054" s="202" t="n">
        <v>0</v>
      </c>
      <c r="J3054" s="202" t="n">
        <v>0</v>
      </c>
      <c r="K3054" s="202" t="n">
        <v>0</v>
      </c>
      <c r="L3054" s="202" t="n">
        <v>0</v>
      </c>
      <c r="M3054" s="202" t="n">
        <f aca="false">IF(L3054=0,1,0)</f>
        <v>1</v>
      </c>
      <c r="N3054" s="230" t="n">
        <v>1</v>
      </c>
    </row>
    <row r="3055" customFormat="false" ht="12.75" hidden="false" customHeight="false" outlineLevel="0" collapsed="false">
      <c r="B3055" s="229" t="n">
        <v>39575</v>
      </c>
      <c r="C3055" s="202" t="n">
        <v>0</v>
      </c>
      <c r="D3055" s="202" t="n">
        <v>0</v>
      </c>
      <c r="E3055" s="202" t="n">
        <v>0</v>
      </c>
      <c r="F3055" s="202" t="n">
        <v>0</v>
      </c>
      <c r="G3055" s="202" t="n">
        <v>1</v>
      </c>
      <c r="H3055" s="202" t="n">
        <v>0</v>
      </c>
      <c r="I3055" s="202" t="n">
        <v>0</v>
      </c>
      <c r="J3055" s="202" t="n">
        <v>0</v>
      </c>
      <c r="K3055" s="202" t="n">
        <v>0</v>
      </c>
      <c r="L3055" s="202" t="n">
        <v>0</v>
      </c>
      <c r="M3055" s="202" t="n">
        <f aca="false">IF(L3055=0,1,0)</f>
        <v>1</v>
      </c>
      <c r="N3055" s="230" t="n">
        <v>1</v>
      </c>
    </row>
    <row r="3056" customFormat="false" ht="12.75" hidden="false" customHeight="false" outlineLevel="0" collapsed="false">
      <c r="B3056" s="229" t="n">
        <v>39576</v>
      </c>
      <c r="C3056" s="202" t="n">
        <v>0</v>
      </c>
      <c r="D3056" s="202" t="n">
        <v>0</v>
      </c>
      <c r="E3056" s="202" t="n">
        <v>0</v>
      </c>
      <c r="F3056" s="202" t="n">
        <v>0</v>
      </c>
      <c r="G3056" s="202" t="n">
        <v>0</v>
      </c>
      <c r="H3056" s="202" t="n">
        <v>1</v>
      </c>
      <c r="I3056" s="202" t="n">
        <v>0</v>
      </c>
      <c r="J3056" s="202" t="n">
        <v>0</v>
      </c>
      <c r="K3056" s="202" t="n">
        <v>0</v>
      </c>
      <c r="L3056" s="202" t="n">
        <v>0</v>
      </c>
      <c r="M3056" s="202" t="n">
        <f aca="false">IF(L3056=0,1,0)</f>
        <v>1</v>
      </c>
      <c r="N3056" s="230" t="n">
        <v>1</v>
      </c>
    </row>
    <row r="3057" customFormat="false" ht="12.75" hidden="false" customHeight="false" outlineLevel="0" collapsed="false">
      <c r="B3057" s="229" t="n">
        <v>39577</v>
      </c>
      <c r="C3057" s="202" t="n">
        <v>0</v>
      </c>
      <c r="D3057" s="202" t="n">
        <v>0</v>
      </c>
      <c r="E3057" s="202" t="n">
        <v>0</v>
      </c>
      <c r="F3057" s="202" t="n">
        <v>0</v>
      </c>
      <c r="G3057" s="202" t="n">
        <v>0</v>
      </c>
      <c r="H3057" s="202" t="n">
        <v>0</v>
      </c>
      <c r="I3057" s="202" t="n">
        <v>1</v>
      </c>
      <c r="J3057" s="202" t="n">
        <v>0</v>
      </c>
      <c r="K3057" s="202" t="n">
        <v>0</v>
      </c>
      <c r="L3057" s="202" t="n">
        <v>0</v>
      </c>
      <c r="M3057" s="202" t="n">
        <f aca="false">IF(L3057=0,1,0)</f>
        <v>1</v>
      </c>
      <c r="N3057" s="230" t="n">
        <v>0</v>
      </c>
    </row>
    <row r="3058" customFormat="false" ht="12.75" hidden="false" customHeight="false" outlineLevel="0" collapsed="false">
      <c r="B3058" s="229" t="n">
        <v>39578</v>
      </c>
      <c r="C3058" s="202" t="n">
        <v>0</v>
      </c>
      <c r="D3058" s="202" t="n">
        <v>0</v>
      </c>
      <c r="E3058" s="202" t="n">
        <v>0</v>
      </c>
      <c r="F3058" s="202" t="n">
        <v>0</v>
      </c>
      <c r="G3058" s="202" t="n">
        <v>0</v>
      </c>
      <c r="H3058" s="202" t="n">
        <v>0</v>
      </c>
      <c r="I3058" s="202" t="n">
        <v>0</v>
      </c>
      <c r="J3058" s="202" t="n">
        <v>1</v>
      </c>
      <c r="K3058" s="202" t="n">
        <v>0</v>
      </c>
      <c r="L3058" s="202" t="n">
        <v>1</v>
      </c>
      <c r="M3058" s="202" t="n">
        <f aca="false">IF(L3058=0,1,0)</f>
        <v>0</v>
      </c>
      <c r="N3058" s="230" t="n">
        <v>0</v>
      </c>
    </row>
    <row r="3059" customFormat="false" ht="12.75" hidden="false" customHeight="false" outlineLevel="0" collapsed="false">
      <c r="B3059" s="229" t="n">
        <v>39579</v>
      </c>
      <c r="C3059" s="202" t="n">
        <v>0</v>
      </c>
      <c r="D3059" s="202" t="n">
        <v>0</v>
      </c>
      <c r="E3059" s="202" t="n">
        <v>0</v>
      </c>
      <c r="F3059" s="202" t="n">
        <v>0</v>
      </c>
      <c r="G3059" s="202" t="n">
        <v>0</v>
      </c>
      <c r="H3059" s="202" t="n">
        <v>0</v>
      </c>
      <c r="I3059" s="202" t="n">
        <v>0</v>
      </c>
      <c r="J3059" s="202" t="n">
        <v>0</v>
      </c>
      <c r="K3059" s="202" t="n">
        <v>1</v>
      </c>
      <c r="L3059" s="202" t="n">
        <v>1</v>
      </c>
      <c r="M3059" s="202" t="n">
        <f aca="false">IF(L3059=0,1,0)</f>
        <v>0</v>
      </c>
      <c r="N3059" s="230" t="n">
        <v>0</v>
      </c>
    </row>
    <row r="3060" customFormat="false" ht="12.75" hidden="false" customHeight="false" outlineLevel="0" collapsed="false">
      <c r="B3060" s="229" t="n">
        <v>39580</v>
      </c>
      <c r="C3060" s="202" t="n">
        <v>0</v>
      </c>
      <c r="D3060" s="202" t="n">
        <v>0</v>
      </c>
      <c r="E3060" s="202" t="n">
        <v>1</v>
      </c>
      <c r="F3060" s="202" t="n">
        <v>0</v>
      </c>
      <c r="G3060" s="202" t="n">
        <v>0</v>
      </c>
      <c r="H3060" s="202" t="n">
        <v>0</v>
      </c>
      <c r="I3060" s="202" t="n">
        <v>0</v>
      </c>
      <c r="J3060" s="202" t="n">
        <v>0</v>
      </c>
      <c r="K3060" s="202" t="n">
        <v>0</v>
      </c>
      <c r="L3060" s="202" t="n">
        <v>0</v>
      </c>
      <c r="M3060" s="202" t="n">
        <f aca="false">IF(L3060=0,1,0)</f>
        <v>1</v>
      </c>
      <c r="N3060" s="230" t="n">
        <v>0</v>
      </c>
    </row>
    <row r="3061" customFormat="false" ht="12.75" hidden="false" customHeight="false" outlineLevel="0" collapsed="false">
      <c r="B3061" s="229" t="n">
        <v>39581</v>
      </c>
      <c r="C3061" s="202" t="n">
        <v>0</v>
      </c>
      <c r="D3061" s="202" t="n">
        <v>0</v>
      </c>
      <c r="E3061" s="202" t="n">
        <v>0</v>
      </c>
      <c r="F3061" s="202" t="n">
        <v>1</v>
      </c>
      <c r="G3061" s="202" t="n">
        <v>0</v>
      </c>
      <c r="H3061" s="202" t="n">
        <v>0</v>
      </c>
      <c r="I3061" s="202" t="n">
        <v>0</v>
      </c>
      <c r="J3061" s="202" t="n">
        <v>0</v>
      </c>
      <c r="K3061" s="202" t="n">
        <v>0</v>
      </c>
      <c r="L3061" s="202" t="n">
        <v>0</v>
      </c>
      <c r="M3061" s="202" t="n">
        <f aca="false">IF(L3061=0,1,0)</f>
        <v>1</v>
      </c>
      <c r="N3061" s="230" t="n">
        <v>1</v>
      </c>
    </row>
    <row r="3062" customFormat="false" ht="12.75" hidden="false" customHeight="false" outlineLevel="0" collapsed="false">
      <c r="B3062" s="229" t="n">
        <v>39582</v>
      </c>
      <c r="C3062" s="202" t="n">
        <v>0</v>
      </c>
      <c r="D3062" s="202" t="n">
        <v>0</v>
      </c>
      <c r="E3062" s="202" t="n">
        <v>0</v>
      </c>
      <c r="F3062" s="202" t="n">
        <v>0</v>
      </c>
      <c r="G3062" s="202" t="n">
        <v>1</v>
      </c>
      <c r="H3062" s="202" t="n">
        <v>0</v>
      </c>
      <c r="I3062" s="202" t="n">
        <v>0</v>
      </c>
      <c r="J3062" s="202" t="n">
        <v>0</v>
      </c>
      <c r="K3062" s="202" t="n">
        <v>0</v>
      </c>
      <c r="L3062" s="202" t="n">
        <v>0</v>
      </c>
      <c r="M3062" s="202" t="n">
        <f aca="false">IF(L3062=0,1,0)</f>
        <v>1</v>
      </c>
      <c r="N3062" s="230" t="n">
        <v>1</v>
      </c>
    </row>
    <row r="3063" customFormat="false" ht="12.75" hidden="false" customHeight="false" outlineLevel="0" collapsed="false">
      <c r="B3063" s="229" t="n">
        <v>39583</v>
      </c>
      <c r="C3063" s="202" t="n">
        <v>0</v>
      </c>
      <c r="D3063" s="202" t="n">
        <v>0</v>
      </c>
      <c r="E3063" s="202" t="n">
        <v>0</v>
      </c>
      <c r="F3063" s="202" t="n">
        <v>0</v>
      </c>
      <c r="G3063" s="202" t="n">
        <v>0</v>
      </c>
      <c r="H3063" s="202" t="n">
        <v>1</v>
      </c>
      <c r="I3063" s="202" t="n">
        <v>0</v>
      </c>
      <c r="J3063" s="202" t="n">
        <v>0</v>
      </c>
      <c r="K3063" s="202" t="n">
        <v>0</v>
      </c>
      <c r="L3063" s="202" t="n">
        <v>0</v>
      </c>
      <c r="M3063" s="202" t="n">
        <f aca="false">IF(L3063=0,1,0)</f>
        <v>1</v>
      </c>
      <c r="N3063" s="230" t="n">
        <v>1</v>
      </c>
    </row>
    <row r="3064" customFormat="false" ht="12.75" hidden="false" customHeight="false" outlineLevel="0" collapsed="false">
      <c r="B3064" s="229" t="n">
        <v>39584</v>
      </c>
      <c r="C3064" s="202" t="n">
        <v>0</v>
      </c>
      <c r="D3064" s="202" t="n">
        <v>0</v>
      </c>
      <c r="E3064" s="202" t="n">
        <v>0</v>
      </c>
      <c r="F3064" s="202" t="n">
        <v>0</v>
      </c>
      <c r="G3064" s="202" t="n">
        <v>0</v>
      </c>
      <c r="H3064" s="202" t="n">
        <v>0</v>
      </c>
      <c r="I3064" s="202" t="n">
        <v>1</v>
      </c>
      <c r="J3064" s="202" t="n">
        <v>0</v>
      </c>
      <c r="K3064" s="202" t="n">
        <v>0</v>
      </c>
      <c r="L3064" s="202" t="n">
        <v>0</v>
      </c>
      <c r="M3064" s="202" t="n">
        <f aca="false">IF(L3064=0,1,0)</f>
        <v>1</v>
      </c>
      <c r="N3064" s="230" t="n">
        <v>0</v>
      </c>
    </row>
    <row r="3065" customFormat="false" ht="12.75" hidden="false" customHeight="false" outlineLevel="0" collapsed="false">
      <c r="B3065" s="229" t="n">
        <v>39585</v>
      </c>
      <c r="C3065" s="202" t="n">
        <v>0</v>
      </c>
      <c r="D3065" s="202" t="n">
        <v>0</v>
      </c>
      <c r="E3065" s="202" t="n">
        <v>0</v>
      </c>
      <c r="F3065" s="202" t="n">
        <v>0</v>
      </c>
      <c r="G3065" s="202" t="n">
        <v>0</v>
      </c>
      <c r="H3065" s="202" t="n">
        <v>0</v>
      </c>
      <c r="I3065" s="202" t="n">
        <v>0</v>
      </c>
      <c r="J3065" s="202" t="n">
        <v>1</v>
      </c>
      <c r="K3065" s="202" t="n">
        <v>0</v>
      </c>
      <c r="L3065" s="202" t="n">
        <v>1</v>
      </c>
      <c r="M3065" s="202" t="n">
        <f aca="false">IF(L3065=0,1,0)</f>
        <v>0</v>
      </c>
      <c r="N3065" s="230" t="n">
        <v>0</v>
      </c>
    </row>
    <row r="3066" customFormat="false" ht="12.75" hidden="false" customHeight="false" outlineLevel="0" collapsed="false">
      <c r="B3066" s="229" t="n">
        <v>39586</v>
      </c>
      <c r="C3066" s="202" t="n">
        <v>0</v>
      </c>
      <c r="D3066" s="202" t="n">
        <v>0</v>
      </c>
      <c r="E3066" s="202" t="n">
        <v>0</v>
      </c>
      <c r="F3066" s="202" t="n">
        <v>0</v>
      </c>
      <c r="G3066" s="202" t="n">
        <v>0</v>
      </c>
      <c r="H3066" s="202" t="n">
        <v>0</v>
      </c>
      <c r="I3066" s="202" t="n">
        <v>0</v>
      </c>
      <c r="J3066" s="202" t="n">
        <v>0</v>
      </c>
      <c r="K3066" s="202" t="n">
        <v>1</v>
      </c>
      <c r="L3066" s="202" t="n">
        <v>1</v>
      </c>
      <c r="M3066" s="202" t="n">
        <f aca="false">IF(L3066=0,1,0)</f>
        <v>0</v>
      </c>
      <c r="N3066" s="230" t="n">
        <v>0</v>
      </c>
    </row>
    <row r="3067" customFormat="false" ht="12.75" hidden="false" customHeight="false" outlineLevel="0" collapsed="false">
      <c r="B3067" s="229" t="n">
        <v>39587</v>
      </c>
      <c r="C3067" s="202" t="n">
        <v>0</v>
      </c>
      <c r="D3067" s="202" t="n">
        <v>0</v>
      </c>
      <c r="E3067" s="202" t="n">
        <v>1</v>
      </c>
      <c r="F3067" s="202" t="n">
        <v>0</v>
      </c>
      <c r="G3067" s="202" t="n">
        <v>0</v>
      </c>
      <c r="H3067" s="202" t="n">
        <v>0</v>
      </c>
      <c r="I3067" s="202" t="n">
        <v>0</v>
      </c>
      <c r="J3067" s="202" t="n">
        <v>0</v>
      </c>
      <c r="K3067" s="202" t="n">
        <v>0</v>
      </c>
      <c r="L3067" s="202" t="n">
        <v>0</v>
      </c>
      <c r="M3067" s="202" t="n">
        <f aca="false">IF(L3067=0,1,0)</f>
        <v>1</v>
      </c>
      <c r="N3067" s="230" t="n">
        <v>0</v>
      </c>
    </row>
    <row r="3068" customFormat="false" ht="12.75" hidden="false" customHeight="false" outlineLevel="0" collapsed="false">
      <c r="B3068" s="229" t="n">
        <v>39588</v>
      </c>
      <c r="C3068" s="202" t="n">
        <v>0</v>
      </c>
      <c r="D3068" s="202" t="n">
        <v>0</v>
      </c>
      <c r="E3068" s="202" t="n">
        <v>0</v>
      </c>
      <c r="F3068" s="202" t="n">
        <v>1</v>
      </c>
      <c r="G3068" s="202" t="n">
        <v>0</v>
      </c>
      <c r="H3068" s="202" t="n">
        <v>0</v>
      </c>
      <c r="I3068" s="202" t="n">
        <v>0</v>
      </c>
      <c r="J3068" s="202" t="n">
        <v>0</v>
      </c>
      <c r="K3068" s="202" t="n">
        <v>0</v>
      </c>
      <c r="L3068" s="202" t="n">
        <v>0</v>
      </c>
      <c r="M3068" s="202" t="n">
        <f aca="false">IF(L3068=0,1,0)</f>
        <v>1</v>
      </c>
      <c r="N3068" s="230" t="n">
        <v>1</v>
      </c>
    </row>
    <row r="3069" customFormat="false" ht="12.75" hidden="false" customHeight="false" outlineLevel="0" collapsed="false">
      <c r="B3069" s="229" t="n">
        <v>39589</v>
      </c>
      <c r="C3069" s="202" t="n">
        <v>0</v>
      </c>
      <c r="D3069" s="202" t="n">
        <v>0</v>
      </c>
      <c r="E3069" s="202" t="n">
        <v>0</v>
      </c>
      <c r="F3069" s="202" t="n">
        <v>0</v>
      </c>
      <c r="G3069" s="202" t="n">
        <v>1</v>
      </c>
      <c r="H3069" s="202" t="n">
        <v>0</v>
      </c>
      <c r="I3069" s="202" t="n">
        <v>0</v>
      </c>
      <c r="J3069" s="202" t="n">
        <v>0</v>
      </c>
      <c r="K3069" s="202" t="n">
        <v>0</v>
      </c>
      <c r="L3069" s="202" t="n">
        <v>0</v>
      </c>
      <c r="M3069" s="202" t="n">
        <f aca="false">IF(L3069=0,1,0)</f>
        <v>1</v>
      </c>
      <c r="N3069" s="230" t="n">
        <v>1</v>
      </c>
    </row>
    <row r="3070" customFormat="false" ht="12.75" hidden="false" customHeight="false" outlineLevel="0" collapsed="false">
      <c r="B3070" s="229" t="n">
        <v>39590</v>
      </c>
      <c r="C3070" s="202" t="n">
        <v>0</v>
      </c>
      <c r="D3070" s="202" t="n">
        <v>0</v>
      </c>
      <c r="E3070" s="202" t="n">
        <v>0</v>
      </c>
      <c r="F3070" s="202" t="n">
        <v>0</v>
      </c>
      <c r="G3070" s="202" t="n">
        <v>0</v>
      </c>
      <c r="H3070" s="202" t="n">
        <v>1</v>
      </c>
      <c r="I3070" s="202" t="n">
        <v>0</v>
      </c>
      <c r="J3070" s="202" t="n">
        <v>0</v>
      </c>
      <c r="K3070" s="202" t="n">
        <v>0</v>
      </c>
      <c r="L3070" s="202" t="n">
        <v>0</v>
      </c>
      <c r="M3070" s="202" t="n">
        <f aca="false">IF(L3070=0,1,0)</f>
        <v>1</v>
      </c>
      <c r="N3070" s="230" t="n">
        <v>1</v>
      </c>
    </row>
    <row r="3071" customFormat="false" ht="12.75" hidden="false" customHeight="false" outlineLevel="0" collapsed="false">
      <c r="B3071" s="229" t="n">
        <v>39591</v>
      </c>
      <c r="C3071" s="202" t="n">
        <v>0</v>
      </c>
      <c r="D3071" s="202" t="n">
        <v>0</v>
      </c>
      <c r="E3071" s="202" t="n">
        <v>0</v>
      </c>
      <c r="F3071" s="202" t="n">
        <v>0</v>
      </c>
      <c r="G3071" s="202" t="n">
        <v>0</v>
      </c>
      <c r="H3071" s="202" t="n">
        <v>0</v>
      </c>
      <c r="I3071" s="202" t="n">
        <v>1</v>
      </c>
      <c r="J3071" s="202" t="n">
        <v>0</v>
      </c>
      <c r="K3071" s="202" t="n">
        <v>0</v>
      </c>
      <c r="L3071" s="202" t="n">
        <v>0</v>
      </c>
      <c r="M3071" s="202" t="n">
        <f aca="false">IF(L3071=0,1,0)</f>
        <v>1</v>
      </c>
      <c r="N3071" s="230" t="n">
        <v>0</v>
      </c>
    </row>
    <row r="3072" customFormat="false" ht="12.75" hidden="false" customHeight="false" outlineLevel="0" collapsed="false">
      <c r="B3072" s="229" t="n">
        <v>39592</v>
      </c>
      <c r="C3072" s="202" t="n">
        <v>0</v>
      </c>
      <c r="D3072" s="202" t="n">
        <v>0</v>
      </c>
      <c r="E3072" s="202" t="n">
        <v>0</v>
      </c>
      <c r="F3072" s="202" t="n">
        <v>0</v>
      </c>
      <c r="G3072" s="202" t="n">
        <v>0</v>
      </c>
      <c r="H3072" s="202" t="n">
        <v>0</v>
      </c>
      <c r="I3072" s="202" t="n">
        <v>0</v>
      </c>
      <c r="J3072" s="202" t="n">
        <v>1</v>
      </c>
      <c r="K3072" s="202" t="n">
        <v>0</v>
      </c>
      <c r="L3072" s="202" t="n">
        <v>1</v>
      </c>
      <c r="M3072" s="202" t="n">
        <f aca="false">IF(L3072=0,1,0)</f>
        <v>0</v>
      </c>
      <c r="N3072" s="230" t="n">
        <v>0</v>
      </c>
    </row>
    <row r="3073" customFormat="false" ht="12.75" hidden="false" customHeight="false" outlineLevel="0" collapsed="false">
      <c r="B3073" s="229" t="n">
        <v>39593</v>
      </c>
      <c r="C3073" s="202" t="n">
        <v>0</v>
      </c>
      <c r="D3073" s="202" t="n">
        <v>0</v>
      </c>
      <c r="E3073" s="202" t="n">
        <v>0</v>
      </c>
      <c r="F3073" s="202" t="n">
        <v>0</v>
      </c>
      <c r="G3073" s="202" t="n">
        <v>0</v>
      </c>
      <c r="H3073" s="202" t="n">
        <v>0</v>
      </c>
      <c r="I3073" s="202" t="n">
        <v>0</v>
      </c>
      <c r="J3073" s="202" t="n">
        <v>0</v>
      </c>
      <c r="K3073" s="202" t="n">
        <v>1</v>
      </c>
      <c r="L3073" s="202" t="n">
        <v>1</v>
      </c>
      <c r="M3073" s="202" t="n">
        <f aca="false">IF(L3073=0,1,0)</f>
        <v>0</v>
      </c>
      <c r="N3073" s="230" t="n">
        <v>0</v>
      </c>
    </row>
    <row r="3074" customFormat="false" ht="12.75" hidden="false" customHeight="false" outlineLevel="0" collapsed="false">
      <c r="B3074" s="229" t="n">
        <v>39594</v>
      </c>
      <c r="C3074" s="202" t="n">
        <v>0</v>
      </c>
      <c r="D3074" s="202" t="n">
        <v>0</v>
      </c>
      <c r="E3074" s="202" t="n">
        <v>1</v>
      </c>
      <c r="F3074" s="202" t="n">
        <v>0</v>
      </c>
      <c r="G3074" s="202" t="n">
        <v>0</v>
      </c>
      <c r="H3074" s="202" t="n">
        <v>0</v>
      </c>
      <c r="I3074" s="202" t="n">
        <v>0</v>
      </c>
      <c r="J3074" s="202" t="n">
        <v>0</v>
      </c>
      <c r="K3074" s="202" t="n">
        <v>0</v>
      </c>
      <c r="L3074" s="202" t="n">
        <v>1</v>
      </c>
      <c r="M3074" s="202" t="n">
        <f aca="false">IF(L3074=0,1,0)</f>
        <v>0</v>
      </c>
      <c r="N3074" s="230" t="n">
        <v>0</v>
      </c>
    </row>
    <row r="3075" customFormat="false" ht="12.75" hidden="false" customHeight="false" outlineLevel="0" collapsed="false">
      <c r="B3075" s="229" t="n">
        <v>39595</v>
      </c>
      <c r="C3075" s="202" t="n">
        <v>0</v>
      </c>
      <c r="D3075" s="202" t="n">
        <v>0</v>
      </c>
      <c r="E3075" s="202" t="n">
        <v>0</v>
      </c>
      <c r="F3075" s="202" t="n">
        <v>1</v>
      </c>
      <c r="G3075" s="202" t="n">
        <v>0</v>
      </c>
      <c r="H3075" s="202" t="n">
        <v>0</v>
      </c>
      <c r="I3075" s="202" t="n">
        <v>0</v>
      </c>
      <c r="J3075" s="202" t="n">
        <v>0</v>
      </c>
      <c r="K3075" s="202" t="n">
        <v>0</v>
      </c>
      <c r="L3075" s="202" t="n">
        <v>0</v>
      </c>
      <c r="M3075" s="202" t="n">
        <f aca="false">IF(L3075=0,1,0)</f>
        <v>1</v>
      </c>
      <c r="N3075" s="230" t="n">
        <v>1</v>
      </c>
    </row>
    <row r="3076" customFormat="false" ht="12.75" hidden="false" customHeight="false" outlineLevel="0" collapsed="false">
      <c r="B3076" s="229" t="n">
        <v>39596</v>
      </c>
      <c r="C3076" s="202" t="n">
        <v>0</v>
      </c>
      <c r="D3076" s="202" t="n">
        <v>0</v>
      </c>
      <c r="E3076" s="202" t="n">
        <v>0</v>
      </c>
      <c r="F3076" s="202" t="n">
        <v>0</v>
      </c>
      <c r="G3076" s="202" t="n">
        <v>1</v>
      </c>
      <c r="H3076" s="202" t="n">
        <v>0</v>
      </c>
      <c r="I3076" s="202" t="n">
        <v>0</v>
      </c>
      <c r="J3076" s="202" t="n">
        <v>0</v>
      </c>
      <c r="K3076" s="202" t="n">
        <v>0</v>
      </c>
      <c r="L3076" s="202" t="n">
        <v>0</v>
      </c>
      <c r="M3076" s="202" t="n">
        <f aca="false">IF(L3076=0,1,0)</f>
        <v>1</v>
      </c>
      <c r="N3076" s="230" t="n">
        <v>1</v>
      </c>
    </row>
    <row r="3077" customFormat="false" ht="12.75" hidden="false" customHeight="false" outlineLevel="0" collapsed="false">
      <c r="B3077" s="229" t="n">
        <v>39597</v>
      </c>
      <c r="C3077" s="202" t="n">
        <v>0</v>
      </c>
      <c r="D3077" s="202" t="n">
        <v>0</v>
      </c>
      <c r="E3077" s="202" t="n">
        <v>0</v>
      </c>
      <c r="F3077" s="202" t="n">
        <v>0</v>
      </c>
      <c r="G3077" s="202" t="n">
        <v>0</v>
      </c>
      <c r="H3077" s="202" t="n">
        <v>1</v>
      </c>
      <c r="I3077" s="202" t="n">
        <v>0</v>
      </c>
      <c r="J3077" s="202" t="n">
        <v>0</v>
      </c>
      <c r="K3077" s="202" t="n">
        <v>0</v>
      </c>
      <c r="L3077" s="202" t="n">
        <v>0</v>
      </c>
      <c r="M3077" s="202" t="n">
        <f aca="false">IF(L3077=0,1,0)</f>
        <v>1</v>
      </c>
      <c r="N3077" s="230" t="n">
        <v>1</v>
      </c>
    </row>
    <row r="3078" customFormat="false" ht="12.75" hidden="false" customHeight="false" outlineLevel="0" collapsed="false">
      <c r="B3078" s="229" t="n">
        <v>39598</v>
      </c>
      <c r="C3078" s="202" t="n">
        <v>0</v>
      </c>
      <c r="D3078" s="202" t="n">
        <v>0</v>
      </c>
      <c r="E3078" s="202" t="n">
        <v>0</v>
      </c>
      <c r="F3078" s="202" t="n">
        <v>0</v>
      </c>
      <c r="G3078" s="202" t="n">
        <v>0</v>
      </c>
      <c r="H3078" s="202" t="n">
        <v>0</v>
      </c>
      <c r="I3078" s="202" t="n">
        <v>1</v>
      </c>
      <c r="J3078" s="202" t="n">
        <v>0</v>
      </c>
      <c r="K3078" s="202" t="n">
        <v>0</v>
      </c>
      <c r="L3078" s="202" t="n">
        <v>0</v>
      </c>
      <c r="M3078" s="202" t="n">
        <f aca="false">IF(L3078=0,1,0)</f>
        <v>1</v>
      </c>
      <c r="N3078" s="230" t="n">
        <v>0</v>
      </c>
    </row>
    <row r="3079" customFormat="false" ht="12.75" hidden="false" customHeight="false" outlineLevel="0" collapsed="false">
      <c r="B3079" s="229" t="n">
        <v>39599</v>
      </c>
      <c r="C3079" s="202" t="n">
        <v>0</v>
      </c>
      <c r="D3079" s="202" t="n">
        <v>0</v>
      </c>
      <c r="E3079" s="202" t="n">
        <v>0</v>
      </c>
      <c r="F3079" s="202" t="n">
        <v>0</v>
      </c>
      <c r="G3079" s="202" t="n">
        <v>0</v>
      </c>
      <c r="H3079" s="202" t="n">
        <v>0</v>
      </c>
      <c r="I3079" s="202" t="n">
        <v>0</v>
      </c>
      <c r="J3079" s="202" t="n">
        <v>1</v>
      </c>
      <c r="K3079" s="202" t="n">
        <v>0</v>
      </c>
      <c r="L3079" s="202" t="n">
        <v>1</v>
      </c>
      <c r="M3079" s="202" t="n">
        <f aca="false">IF(L3079=0,1,0)</f>
        <v>0</v>
      </c>
      <c r="N3079" s="230" t="n">
        <v>0</v>
      </c>
    </row>
    <row r="3080" customFormat="false" ht="12.75" hidden="false" customHeight="false" outlineLevel="0" collapsed="false">
      <c r="B3080" s="229" t="n">
        <v>39600</v>
      </c>
      <c r="C3080" s="202" t="n">
        <v>0</v>
      </c>
      <c r="D3080" s="202" t="n">
        <v>1</v>
      </c>
      <c r="E3080" s="202" t="n">
        <v>0</v>
      </c>
      <c r="F3080" s="202" t="n">
        <v>0</v>
      </c>
      <c r="G3080" s="202" t="n">
        <v>0</v>
      </c>
      <c r="H3080" s="202" t="n">
        <v>0</v>
      </c>
      <c r="I3080" s="202" t="n">
        <v>0</v>
      </c>
      <c r="J3080" s="202" t="n">
        <v>0</v>
      </c>
      <c r="K3080" s="202" t="n">
        <v>1</v>
      </c>
      <c r="L3080" s="202" t="n">
        <v>1</v>
      </c>
      <c r="M3080" s="202" t="n">
        <f aca="false">IF(L3080=0,1,0)</f>
        <v>0</v>
      </c>
      <c r="N3080" s="230" t="n">
        <v>0</v>
      </c>
    </row>
    <row r="3081" customFormat="false" ht="12.75" hidden="false" customHeight="false" outlineLevel="0" collapsed="false">
      <c r="B3081" s="229" t="n">
        <v>39601</v>
      </c>
      <c r="C3081" s="202" t="n">
        <v>0</v>
      </c>
      <c r="D3081" s="202" t="n">
        <v>1</v>
      </c>
      <c r="E3081" s="202" t="n">
        <v>1</v>
      </c>
      <c r="F3081" s="202" t="n">
        <v>0</v>
      </c>
      <c r="G3081" s="202" t="n">
        <v>0</v>
      </c>
      <c r="H3081" s="202" t="n">
        <v>0</v>
      </c>
      <c r="I3081" s="202" t="n">
        <v>0</v>
      </c>
      <c r="J3081" s="202" t="n">
        <v>0</v>
      </c>
      <c r="K3081" s="202" t="n">
        <v>0</v>
      </c>
      <c r="L3081" s="202" t="n">
        <v>0</v>
      </c>
      <c r="M3081" s="202" t="n">
        <f aca="false">IF(L3081=0,1,0)</f>
        <v>1</v>
      </c>
      <c r="N3081" s="230" t="n">
        <v>0</v>
      </c>
    </row>
    <row r="3082" customFormat="false" ht="12.75" hidden="false" customHeight="false" outlineLevel="0" collapsed="false">
      <c r="B3082" s="229" t="n">
        <v>39602</v>
      </c>
      <c r="C3082" s="202" t="n">
        <v>0</v>
      </c>
      <c r="D3082" s="202" t="n">
        <v>1</v>
      </c>
      <c r="E3082" s="202" t="n">
        <v>0</v>
      </c>
      <c r="F3082" s="202" t="n">
        <v>1</v>
      </c>
      <c r="G3082" s="202" t="n">
        <v>0</v>
      </c>
      <c r="H3082" s="202" t="n">
        <v>0</v>
      </c>
      <c r="I3082" s="202" t="n">
        <v>0</v>
      </c>
      <c r="J3082" s="202" t="n">
        <v>0</v>
      </c>
      <c r="K3082" s="202" t="n">
        <v>0</v>
      </c>
      <c r="L3082" s="202" t="n">
        <v>0</v>
      </c>
      <c r="M3082" s="202" t="n">
        <f aca="false">IF(L3082=0,1,0)</f>
        <v>1</v>
      </c>
      <c r="N3082" s="230" t="n">
        <v>1</v>
      </c>
    </row>
    <row r="3083" customFormat="false" ht="12.75" hidden="false" customHeight="false" outlineLevel="0" collapsed="false">
      <c r="B3083" s="229" t="n">
        <v>39603</v>
      </c>
      <c r="C3083" s="202" t="n">
        <v>0</v>
      </c>
      <c r="D3083" s="202" t="n">
        <v>1</v>
      </c>
      <c r="E3083" s="202" t="n">
        <v>0</v>
      </c>
      <c r="F3083" s="202" t="n">
        <v>0</v>
      </c>
      <c r="G3083" s="202" t="n">
        <v>1</v>
      </c>
      <c r="H3083" s="202" t="n">
        <v>0</v>
      </c>
      <c r="I3083" s="202" t="n">
        <v>0</v>
      </c>
      <c r="J3083" s="202" t="n">
        <v>0</v>
      </c>
      <c r="K3083" s="202" t="n">
        <v>0</v>
      </c>
      <c r="L3083" s="202" t="n">
        <v>0</v>
      </c>
      <c r="M3083" s="202" t="n">
        <f aca="false">IF(L3083=0,1,0)</f>
        <v>1</v>
      </c>
      <c r="N3083" s="230" t="n">
        <v>1</v>
      </c>
    </row>
    <row r="3084" customFormat="false" ht="12.75" hidden="false" customHeight="false" outlineLevel="0" collapsed="false">
      <c r="B3084" s="229" t="n">
        <v>39604</v>
      </c>
      <c r="C3084" s="202" t="n">
        <v>0</v>
      </c>
      <c r="D3084" s="202" t="n">
        <v>1</v>
      </c>
      <c r="E3084" s="202" t="n">
        <v>0</v>
      </c>
      <c r="F3084" s="202" t="n">
        <v>0</v>
      </c>
      <c r="G3084" s="202" t="n">
        <v>0</v>
      </c>
      <c r="H3084" s="202" t="n">
        <v>1</v>
      </c>
      <c r="I3084" s="202" t="n">
        <v>0</v>
      </c>
      <c r="J3084" s="202" t="n">
        <v>0</v>
      </c>
      <c r="K3084" s="202" t="n">
        <v>0</v>
      </c>
      <c r="L3084" s="202" t="n">
        <v>0</v>
      </c>
      <c r="M3084" s="202" t="n">
        <f aca="false">IF(L3084=0,1,0)</f>
        <v>1</v>
      </c>
      <c r="N3084" s="230" t="n">
        <v>1</v>
      </c>
    </row>
    <row r="3085" customFormat="false" ht="12.75" hidden="false" customHeight="false" outlineLevel="0" collapsed="false">
      <c r="B3085" s="229" t="n">
        <v>39605</v>
      </c>
      <c r="C3085" s="202" t="n">
        <v>0</v>
      </c>
      <c r="D3085" s="202" t="n">
        <v>1</v>
      </c>
      <c r="E3085" s="202" t="n">
        <v>0</v>
      </c>
      <c r="F3085" s="202" t="n">
        <v>0</v>
      </c>
      <c r="G3085" s="202" t="n">
        <v>0</v>
      </c>
      <c r="H3085" s="202" t="n">
        <v>0</v>
      </c>
      <c r="I3085" s="202" t="n">
        <v>1</v>
      </c>
      <c r="J3085" s="202" t="n">
        <v>0</v>
      </c>
      <c r="K3085" s="202" t="n">
        <v>0</v>
      </c>
      <c r="L3085" s="202" t="n">
        <v>0</v>
      </c>
      <c r="M3085" s="202" t="n">
        <f aca="false">IF(L3085=0,1,0)</f>
        <v>1</v>
      </c>
      <c r="N3085" s="230" t="n">
        <v>0</v>
      </c>
    </row>
    <row r="3086" customFormat="false" ht="12.75" hidden="false" customHeight="false" outlineLevel="0" collapsed="false">
      <c r="B3086" s="229" t="n">
        <v>39606</v>
      </c>
      <c r="C3086" s="202" t="n">
        <v>0</v>
      </c>
      <c r="D3086" s="202" t="n">
        <v>1</v>
      </c>
      <c r="E3086" s="202" t="n">
        <v>0</v>
      </c>
      <c r="F3086" s="202" t="n">
        <v>0</v>
      </c>
      <c r="G3086" s="202" t="n">
        <v>0</v>
      </c>
      <c r="H3086" s="202" t="n">
        <v>0</v>
      </c>
      <c r="I3086" s="202" t="n">
        <v>0</v>
      </c>
      <c r="J3086" s="202" t="n">
        <v>1</v>
      </c>
      <c r="K3086" s="202" t="n">
        <v>0</v>
      </c>
      <c r="L3086" s="202" t="n">
        <v>1</v>
      </c>
      <c r="M3086" s="202" t="n">
        <f aca="false">IF(L3086=0,1,0)</f>
        <v>0</v>
      </c>
      <c r="N3086" s="230" t="n">
        <v>0</v>
      </c>
    </row>
    <row r="3087" customFormat="false" ht="12.75" hidden="false" customHeight="false" outlineLevel="0" collapsed="false">
      <c r="B3087" s="229" t="n">
        <v>39607</v>
      </c>
      <c r="C3087" s="202" t="n">
        <v>0</v>
      </c>
      <c r="D3087" s="202" t="n">
        <v>1</v>
      </c>
      <c r="E3087" s="202" t="n">
        <v>0</v>
      </c>
      <c r="F3087" s="202" t="n">
        <v>0</v>
      </c>
      <c r="G3087" s="202" t="n">
        <v>0</v>
      </c>
      <c r="H3087" s="202" t="n">
        <v>0</v>
      </c>
      <c r="I3087" s="202" t="n">
        <v>0</v>
      </c>
      <c r="J3087" s="202" t="n">
        <v>0</v>
      </c>
      <c r="K3087" s="202" t="n">
        <v>1</v>
      </c>
      <c r="L3087" s="202" t="n">
        <v>1</v>
      </c>
      <c r="M3087" s="202" t="n">
        <f aca="false">IF(L3087=0,1,0)</f>
        <v>0</v>
      </c>
      <c r="N3087" s="230" t="n">
        <v>0</v>
      </c>
    </row>
    <row r="3088" customFormat="false" ht="12.75" hidden="false" customHeight="false" outlineLevel="0" collapsed="false">
      <c r="B3088" s="229" t="n">
        <v>39608</v>
      </c>
      <c r="C3088" s="202" t="n">
        <v>0</v>
      </c>
      <c r="D3088" s="202" t="n">
        <v>1</v>
      </c>
      <c r="E3088" s="202" t="n">
        <v>1</v>
      </c>
      <c r="F3088" s="202" t="n">
        <v>0</v>
      </c>
      <c r="G3088" s="202" t="n">
        <v>0</v>
      </c>
      <c r="H3088" s="202" t="n">
        <v>0</v>
      </c>
      <c r="I3088" s="202" t="n">
        <v>0</v>
      </c>
      <c r="J3088" s="202" t="n">
        <v>0</v>
      </c>
      <c r="K3088" s="202" t="n">
        <v>0</v>
      </c>
      <c r="L3088" s="202" t="n">
        <v>0</v>
      </c>
      <c r="M3088" s="202" t="n">
        <f aca="false">IF(L3088=0,1,0)</f>
        <v>1</v>
      </c>
      <c r="N3088" s="230" t="n">
        <v>0</v>
      </c>
    </row>
    <row r="3089" customFormat="false" ht="12.75" hidden="false" customHeight="false" outlineLevel="0" collapsed="false">
      <c r="B3089" s="229" t="n">
        <v>39609</v>
      </c>
      <c r="C3089" s="202" t="n">
        <v>0</v>
      </c>
      <c r="D3089" s="202" t="n">
        <v>1</v>
      </c>
      <c r="E3089" s="202" t="n">
        <v>0</v>
      </c>
      <c r="F3089" s="202" t="n">
        <v>1</v>
      </c>
      <c r="G3089" s="202" t="n">
        <v>0</v>
      </c>
      <c r="H3089" s="202" t="n">
        <v>0</v>
      </c>
      <c r="I3089" s="202" t="n">
        <v>0</v>
      </c>
      <c r="J3089" s="202" t="n">
        <v>0</v>
      </c>
      <c r="K3089" s="202" t="n">
        <v>0</v>
      </c>
      <c r="L3089" s="202" t="n">
        <v>0</v>
      </c>
      <c r="M3089" s="202" t="n">
        <f aca="false">IF(L3089=0,1,0)</f>
        <v>1</v>
      </c>
      <c r="N3089" s="230" t="n">
        <v>1</v>
      </c>
    </row>
    <row r="3090" customFormat="false" ht="12.75" hidden="false" customHeight="false" outlineLevel="0" collapsed="false">
      <c r="B3090" s="229" t="n">
        <v>39610</v>
      </c>
      <c r="C3090" s="202" t="n">
        <v>0</v>
      </c>
      <c r="D3090" s="202" t="n">
        <v>1</v>
      </c>
      <c r="E3090" s="202" t="n">
        <v>0</v>
      </c>
      <c r="F3090" s="202" t="n">
        <v>0</v>
      </c>
      <c r="G3090" s="202" t="n">
        <v>1</v>
      </c>
      <c r="H3090" s="202" t="n">
        <v>0</v>
      </c>
      <c r="I3090" s="202" t="n">
        <v>0</v>
      </c>
      <c r="J3090" s="202" t="n">
        <v>0</v>
      </c>
      <c r="K3090" s="202" t="n">
        <v>0</v>
      </c>
      <c r="L3090" s="202" t="n">
        <v>0</v>
      </c>
      <c r="M3090" s="202" t="n">
        <f aca="false">IF(L3090=0,1,0)</f>
        <v>1</v>
      </c>
      <c r="N3090" s="230" t="n">
        <v>1</v>
      </c>
    </row>
    <row r="3091" customFormat="false" ht="12.75" hidden="false" customHeight="false" outlineLevel="0" collapsed="false">
      <c r="B3091" s="229" t="n">
        <v>39611</v>
      </c>
      <c r="C3091" s="202" t="n">
        <v>0</v>
      </c>
      <c r="D3091" s="202" t="n">
        <v>1</v>
      </c>
      <c r="E3091" s="202" t="n">
        <v>0</v>
      </c>
      <c r="F3091" s="202" t="n">
        <v>0</v>
      </c>
      <c r="G3091" s="202" t="n">
        <v>0</v>
      </c>
      <c r="H3091" s="202" t="n">
        <v>1</v>
      </c>
      <c r="I3091" s="202" t="n">
        <v>0</v>
      </c>
      <c r="J3091" s="202" t="n">
        <v>0</v>
      </c>
      <c r="K3091" s="202" t="n">
        <v>0</v>
      </c>
      <c r="L3091" s="202" t="n">
        <v>0</v>
      </c>
      <c r="M3091" s="202" t="n">
        <f aca="false">IF(L3091=0,1,0)</f>
        <v>1</v>
      </c>
      <c r="N3091" s="230" t="n">
        <v>1</v>
      </c>
    </row>
    <row r="3092" customFormat="false" ht="12.75" hidden="false" customHeight="false" outlineLevel="0" collapsed="false">
      <c r="B3092" s="229" t="n">
        <v>39612</v>
      </c>
      <c r="C3092" s="202" t="n">
        <v>0</v>
      </c>
      <c r="D3092" s="202" t="n">
        <v>1</v>
      </c>
      <c r="E3092" s="202" t="n">
        <v>0</v>
      </c>
      <c r="F3092" s="202" t="n">
        <v>0</v>
      </c>
      <c r="G3092" s="202" t="n">
        <v>0</v>
      </c>
      <c r="H3092" s="202" t="n">
        <v>0</v>
      </c>
      <c r="I3092" s="202" t="n">
        <v>1</v>
      </c>
      <c r="J3092" s="202" t="n">
        <v>0</v>
      </c>
      <c r="K3092" s="202" t="n">
        <v>0</v>
      </c>
      <c r="L3092" s="202" t="n">
        <v>0</v>
      </c>
      <c r="M3092" s="202" t="n">
        <f aca="false">IF(L3092=0,1,0)</f>
        <v>1</v>
      </c>
      <c r="N3092" s="230" t="n">
        <v>0</v>
      </c>
    </row>
    <row r="3093" customFormat="false" ht="12.75" hidden="false" customHeight="false" outlineLevel="0" collapsed="false">
      <c r="B3093" s="229" t="n">
        <v>39613</v>
      </c>
      <c r="C3093" s="202" t="n">
        <v>0</v>
      </c>
      <c r="D3093" s="202" t="n">
        <v>1</v>
      </c>
      <c r="E3093" s="202" t="n">
        <v>0</v>
      </c>
      <c r="F3093" s="202" t="n">
        <v>0</v>
      </c>
      <c r="G3093" s="202" t="n">
        <v>0</v>
      </c>
      <c r="H3093" s="202" t="n">
        <v>0</v>
      </c>
      <c r="I3093" s="202" t="n">
        <v>0</v>
      </c>
      <c r="J3093" s="202" t="n">
        <v>1</v>
      </c>
      <c r="K3093" s="202" t="n">
        <v>0</v>
      </c>
      <c r="L3093" s="202" t="n">
        <v>1</v>
      </c>
      <c r="M3093" s="202" t="n">
        <f aca="false">IF(L3093=0,1,0)</f>
        <v>0</v>
      </c>
      <c r="N3093" s="230" t="n">
        <v>0</v>
      </c>
    </row>
    <row r="3094" customFormat="false" ht="12.75" hidden="false" customHeight="false" outlineLevel="0" collapsed="false">
      <c r="B3094" s="229" t="n">
        <v>39614</v>
      </c>
      <c r="C3094" s="202" t="n">
        <v>0</v>
      </c>
      <c r="D3094" s="202" t="n">
        <v>1</v>
      </c>
      <c r="E3094" s="202" t="n">
        <v>0</v>
      </c>
      <c r="F3094" s="202" t="n">
        <v>0</v>
      </c>
      <c r="G3094" s="202" t="n">
        <v>0</v>
      </c>
      <c r="H3094" s="202" t="n">
        <v>0</v>
      </c>
      <c r="I3094" s="202" t="n">
        <v>0</v>
      </c>
      <c r="J3094" s="202" t="n">
        <v>0</v>
      </c>
      <c r="K3094" s="202" t="n">
        <v>1</v>
      </c>
      <c r="L3094" s="202" t="n">
        <v>1</v>
      </c>
      <c r="M3094" s="202" t="n">
        <f aca="false">IF(L3094=0,1,0)</f>
        <v>0</v>
      </c>
      <c r="N3094" s="230" t="n">
        <v>0</v>
      </c>
    </row>
    <row r="3095" customFormat="false" ht="12.75" hidden="false" customHeight="false" outlineLevel="0" collapsed="false">
      <c r="B3095" s="229" t="n">
        <v>39615</v>
      </c>
      <c r="C3095" s="202" t="n">
        <v>0</v>
      </c>
      <c r="D3095" s="202" t="n">
        <v>1</v>
      </c>
      <c r="E3095" s="202" t="n">
        <v>1</v>
      </c>
      <c r="F3095" s="202" t="n">
        <v>0</v>
      </c>
      <c r="G3095" s="202" t="n">
        <v>0</v>
      </c>
      <c r="H3095" s="202" t="n">
        <v>0</v>
      </c>
      <c r="I3095" s="202" t="n">
        <v>0</v>
      </c>
      <c r="J3095" s="202" t="n">
        <v>0</v>
      </c>
      <c r="K3095" s="202" t="n">
        <v>0</v>
      </c>
      <c r="L3095" s="202" t="n">
        <v>0</v>
      </c>
      <c r="M3095" s="202" t="n">
        <f aca="false">IF(L3095=0,1,0)</f>
        <v>1</v>
      </c>
      <c r="N3095" s="230" t="n">
        <v>0</v>
      </c>
    </row>
    <row r="3096" customFormat="false" ht="12.75" hidden="false" customHeight="false" outlineLevel="0" collapsed="false">
      <c r="B3096" s="229" t="n">
        <v>39616</v>
      </c>
      <c r="C3096" s="202" t="n">
        <v>0</v>
      </c>
      <c r="D3096" s="202" t="n">
        <v>1</v>
      </c>
      <c r="E3096" s="202" t="n">
        <v>0</v>
      </c>
      <c r="F3096" s="202" t="n">
        <v>1</v>
      </c>
      <c r="G3096" s="202" t="n">
        <v>0</v>
      </c>
      <c r="H3096" s="202" t="n">
        <v>0</v>
      </c>
      <c r="I3096" s="202" t="n">
        <v>0</v>
      </c>
      <c r="J3096" s="202" t="n">
        <v>0</v>
      </c>
      <c r="K3096" s="202" t="n">
        <v>0</v>
      </c>
      <c r="L3096" s="202" t="n">
        <v>0</v>
      </c>
      <c r="M3096" s="202" t="n">
        <f aca="false">IF(L3096=0,1,0)</f>
        <v>1</v>
      </c>
      <c r="N3096" s="230" t="n">
        <v>1</v>
      </c>
    </row>
    <row r="3097" customFormat="false" ht="12.75" hidden="false" customHeight="false" outlineLevel="0" collapsed="false">
      <c r="B3097" s="229" t="n">
        <v>39617</v>
      </c>
      <c r="C3097" s="202" t="n">
        <v>0</v>
      </c>
      <c r="D3097" s="202" t="n">
        <v>1</v>
      </c>
      <c r="E3097" s="202" t="n">
        <v>0</v>
      </c>
      <c r="F3097" s="202" t="n">
        <v>0</v>
      </c>
      <c r="G3097" s="202" t="n">
        <v>1</v>
      </c>
      <c r="H3097" s="202" t="n">
        <v>0</v>
      </c>
      <c r="I3097" s="202" t="n">
        <v>0</v>
      </c>
      <c r="J3097" s="202" t="n">
        <v>0</v>
      </c>
      <c r="K3097" s="202" t="n">
        <v>0</v>
      </c>
      <c r="L3097" s="202" t="n">
        <v>0</v>
      </c>
      <c r="M3097" s="202" t="n">
        <f aca="false">IF(L3097=0,1,0)</f>
        <v>1</v>
      </c>
      <c r="N3097" s="230" t="n">
        <v>1</v>
      </c>
    </row>
    <row r="3098" customFormat="false" ht="12.75" hidden="false" customHeight="false" outlineLevel="0" collapsed="false">
      <c r="B3098" s="229" t="n">
        <v>39618</v>
      </c>
      <c r="C3098" s="202" t="n">
        <v>0</v>
      </c>
      <c r="D3098" s="202" t="n">
        <v>1</v>
      </c>
      <c r="E3098" s="202" t="n">
        <v>0</v>
      </c>
      <c r="F3098" s="202" t="n">
        <v>0</v>
      </c>
      <c r="G3098" s="202" t="n">
        <v>0</v>
      </c>
      <c r="H3098" s="202" t="n">
        <v>1</v>
      </c>
      <c r="I3098" s="202" t="n">
        <v>0</v>
      </c>
      <c r="J3098" s="202" t="n">
        <v>0</v>
      </c>
      <c r="K3098" s="202" t="n">
        <v>0</v>
      </c>
      <c r="L3098" s="202" t="n">
        <v>0</v>
      </c>
      <c r="M3098" s="202" t="n">
        <f aca="false">IF(L3098=0,1,0)</f>
        <v>1</v>
      </c>
      <c r="N3098" s="230" t="n">
        <v>1</v>
      </c>
    </row>
    <row r="3099" customFormat="false" ht="12.75" hidden="false" customHeight="false" outlineLevel="0" collapsed="false">
      <c r="B3099" s="229" t="n">
        <v>39619</v>
      </c>
      <c r="C3099" s="202" t="n">
        <v>0</v>
      </c>
      <c r="D3099" s="202" t="n">
        <v>1</v>
      </c>
      <c r="E3099" s="202" t="n">
        <v>0</v>
      </c>
      <c r="F3099" s="202" t="n">
        <v>0</v>
      </c>
      <c r="G3099" s="202" t="n">
        <v>0</v>
      </c>
      <c r="H3099" s="202" t="n">
        <v>0</v>
      </c>
      <c r="I3099" s="202" t="n">
        <v>1</v>
      </c>
      <c r="J3099" s="202" t="n">
        <v>0</v>
      </c>
      <c r="K3099" s="202" t="n">
        <v>0</v>
      </c>
      <c r="L3099" s="202" t="n">
        <v>0</v>
      </c>
      <c r="M3099" s="202" t="n">
        <f aca="false">IF(L3099=0,1,0)</f>
        <v>1</v>
      </c>
      <c r="N3099" s="230" t="n">
        <v>0</v>
      </c>
    </row>
    <row r="3100" customFormat="false" ht="12.75" hidden="false" customHeight="false" outlineLevel="0" collapsed="false">
      <c r="B3100" s="229" t="n">
        <v>39620</v>
      </c>
      <c r="C3100" s="202" t="n">
        <v>0</v>
      </c>
      <c r="D3100" s="202" t="n">
        <v>1</v>
      </c>
      <c r="E3100" s="202" t="n">
        <v>0</v>
      </c>
      <c r="F3100" s="202" t="n">
        <v>0</v>
      </c>
      <c r="G3100" s="202" t="n">
        <v>0</v>
      </c>
      <c r="H3100" s="202" t="n">
        <v>0</v>
      </c>
      <c r="I3100" s="202" t="n">
        <v>0</v>
      </c>
      <c r="J3100" s="202" t="n">
        <v>1</v>
      </c>
      <c r="K3100" s="202" t="n">
        <v>0</v>
      </c>
      <c r="L3100" s="202" t="n">
        <v>1</v>
      </c>
      <c r="M3100" s="202" t="n">
        <f aca="false">IF(L3100=0,1,0)</f>
        <v>0</v>
      </c>
      <c r="N3100" s="230" t="n">
        <v>0</v>
      </c>
    </row>
    <row r="3101" customFormat="false" ht="12.75" hidden="false" customHeight="false" outlineLevel="0" collapsed="false">
      <c r="B3101" s="229" t="n">
        <v>39621</v>
      </c>
      <c r="C3101" s="202" t="n">
        <v>0</v>
      </c>
      <c r="D3101" s="202" t="n">
        <v>1</v>
      </c>
      <c r="E3101" s="202" t="n">
        <v>0</v>
      </c>
      <c r="F3101" s="202" t="n">
        <v>0</v>
      </c>
      <c r="G3101" s="202" t="n">
        <v>0</v>
      </c>
      <c r="H3101" s="202" t="n">
        <v>0</v>
      </c>
      <c r="I3101" s="202" t="n">
        <v>0</v>
      </c>
      <c r="J3101" s="202" t="n">
        <v>0</v>
      </c>
      <c r="K3101" s="202" t="n">
        <v>1</v>
      </c>
      <c r="L3101" s="202" t="n">
        <v>1</v>
      </c>
      <c r="M3101" s="202" t="n">
        <f aca="false">IF(L3101=0,1,0)</f>
        <v>0</v>
      </c>
      <c r="N3101" s="230" t="n">
        <v>0</v>
      </c>
    </row>
    <row r="3102" customFormat="false" ht="12.75" hidden="false" customHeight="false" outlineLevel="0" collapsed="false">
      <c r="B3102" s="229" t="n">
        <v>39622</v>
      </c>
      <c r="C3102" s="202" t="n">
        <v>0</v>
      </c>
      <c r="D3102" s="202" t="n">
        <v>1</v>
      </c>
      <c r="E3102" s="202" t="n">
        <v>1</v>
      </c>
      <c r="F3102" s="202" t="n">
        <v>0</v>
      </c>
      <c r="G3102" s="202" t="n">
        <v>0</v>
      </c>
      <c r="H3102" s="202" t="n">
        <v>0</v>
      </c>
      <c r="I3102" s="202" t="n">
        <v>0</v>
      </c>
      <c r="J3102" s="202" t="n">
        <v>0</v>
      </c>
      <c r="K3102" s="202" t="n">
        <v>0</v>
      </c>
      <c r="L3102" s="202" t="n">
        <v>0</v>
      </c>
      <c r="M3102" s="202" t="n">
        <f aca="false">IF(L3102=0,1,0)</f>
        <v>1</v>
      </c>
      <c r="N3102" s="230" t="n">
        <v>0</v>
      </c>
    </row>
    <row r="3103" customFormat="false" ht="12.75" hidden="false" customHeight="false" outlineLevel="0" collapsed="false">
      <c r="B3103" s="229" t="n">
        <v>39623</v>
      </c>
      <c r="C3103" s="202" t="n">
        <v>0</v>
      </c>
      <c r="D3103" s="202" t="n">
        <v>1</v>
      </c>
      <c r="E3103" s="202" t="n">
        <v>0</v>
      </c>
      <c r="F3103" s="202" t="n">
        <v>1</v>
      </c>
      <c r="G3103" s="202" t="n">
        <v>0</v>
      </c>
      <c r="H3103" s="202" t="n">
        <v>0</v>
      </c>
      <c r="I3103" s="202" t="n">
        <v>0</v>
      </c>
      <c r="J3103" s="202" t="n">
        <v>0</v>
      </c>
      <c r="K3103" s="202" t="n">
        <v>0</v>
      </c>
      <c r="L3103" s="202" t="n">
        <v>0</v>
      </c>
      <c r="M3103" s="202" t="n">
        <f aca="false">IF(L3103=0,1,0)</f>
        <v>1</v>
      </c>
      <c r="N3103" s="230" t="n">
        <v>1</v>
      </c>
    </row>
    <row r="3104" customFormat="false" ht="12.75" hidden="false" customHeight="false" outlineLevel="0" collapsed="false">
      <c r="B3104" s="229" t="n">
        <v>39624</v>
      </c>
      <c r="C3104" s="202" t="n">
        <v>0</v>
      </c>
      <c r="D3104" s="202" t="n">
        <v>1</v>
      </c>
      <c r="E3104" s="202" t="n">
        <v>0</v>
      </c>
      <c r="F3104" s="202" t="n">
        <v>0</v>
      </c>
      <c r="G3104" s="202" t="n">
        <v>1</v>
      </c>
      <c r="H3104" s="202" t="n">
        <v>0</v>
      </c>
      <c r="I3104" s="202" t="n">
        <v>0</v>
      </c>
      <c r="J3104" s="202" t="n">
        <v>0</v>
      </c>
      <c r="K3104" s="202" t="n">
        <v>0</v>
      </c>
      <c r="L3104" s="202" t="n">
        <v>0</v>
      </c>
      <c r="M3104" s="202" t="n">
        <f aca="false">IF(L3104=0,1,0)</f>
        <v>1</v>
      </c>
      <c r="N3104" s="230" t="n">
        <v>1</v>
      </c>
    </row>
    <row r="3105" customFormat="false" ht="12.75" hidden="false" customHeight="false" outlineLevel="0" collapsed="false">
      <c r="B3105" s="229" t="n">
        <v>39625</v>
      </c>
      <c r="C3105" s="202" t="n">
        <v>0</v>
      </c>
      <c r="D3105" s="202" t="n">
        <v>1</v>
      </c>
      <c r="E3105" s="202" t="n">
        <v>0</v>
      </c>
      <c r="F3105" s="202" t="n">
        <v>0</v>
      </c>
      <c r="G3105" s="202" t="n">
        <v>0</v>
      </c>
      <c r="H3105" s="202" t="n">
        <v>1</v>
      </c>
      <c r="I3105" s="202" t="n">
        <v>0</v>
      </c>
      <c r="J3105" s="202" t="n">
        <v>0</v>
      </c>
      <c r="K3105" s="202" t="n">
        <v>0</v>
      </c>
      <c r="L3105" s="202" t="n">
        <v>0</v>
      </c>
      <c r="M3105" s="202" t="n">
        <f aca="false">IF(L3105=0,1,0)</f>
        <v>1</v>
      </c>
      <c r="N3105" s="230" t="n">
        <v>1</v>
      </c>
    </row>
    <row r="3106" customFormat="false" ht="12.75" hidden="false" customHeight="false" outlineLevel="0" collapsed="false">
      <c r="B3106" s="229" t="n">
        <v>39626</v>
      </c>
      <c r="C3106" s="202" t="n">
        <v>0</v>
      </c>
      <c r="D3106" s="202" t="n">
        <v>1</v>
      </c>
      <c r="E3106" s="202" t="n">
        <v>0</v>
      </c>
      <c r="F3106" s="202" t="n">
        <v>0</v>
      </c>
      <c r="G3106" s="202" t="n">
        <v>0</v>
      </c>
      <c r="H3106" s="202" t="n">
        <v>0</v>
      </c>
      <c r="I3106" s="202" t="n">
        <v>1</v>
      </c>
      <c r="J3106" s="202" t="n">
        <v>0</v>
      </c>
      <c r="K3106" s="202" t="n">
        <v>0</v>
      </c>
      <c r="L3106" s="202" t="n">
        <v>0</v>
      </c>
      <c r="M3106" s="202" t="n">
        <f aca="false">IF(L3106=0,1,0)</f>
        <v>1</v>
      </c>
      <c r="N3106" s="230" t="n">
        <v>0</v>
      </c>
    </row>
    <row r="3107" customFormat="false" ht="12.75" hidden="false" customHeight="false" outlineLevel="0" collapsed="false">
      <c r="B3107" s="229" t="n">
        <v>39627</v>
      </c>
      <c r="C3107" s="202" t="n">
        <v>0</v>
      </c>
      <c r="D3107" s="202" t="n">
        <v>1</v>
      </c>
      <c r="E3107" s="202" t="n">
        <v>0</v>
      </c>
      <c r="F3107" s="202" t="n">
        <v>0</v>
      </c>
      <c r="G3107" s="202" t="n">
        <v>0</v>
      </c>
      <c r="H3107" s="202" t="n">
        <v>0</v>
      </c>
      <c r="I3107" s="202" t="n">
        <v>0</v>
      </c>
      <c r="J3107" s="202" t="n">
        <v>1</v>
      </c>
      <c r="K3107" s="202" t="n">
        <v>0</v>
      </c>
      <c r="L3107" s="202" t="n">
        <v>1</v>
      </c>
      <c r="M3107" s="202" t="n">
        <f aca="false">IF(L3107=0,1,0)</f>
        <v>0</v>
      </c>
      <c r="N3107" s="230" t="n">
        <v>0</v>
      </c>
    </row>
    <row r="3108" customFormat="false" ht="12.75" hidden="false" customHeight="false" outlineLevel="0" collapsed="false">
      <c r="B3108" s="229" t="n">
        <v>39628</v>
      </c>
      <c r="C3108" s="202" t="n">
        <v>0</v>
      </c>
      <c r="D3108" s="202" t="n">
        <v>1</v>
      </c>
      <c r="E3108" s="202" t="n">
        <v>0</v>
      </c>
      <c r="F3108" s="202" t="n">
        <v>0</v>
      </c>
      <c r="G3108" s="202" t="n">
        <v>0</v>
      </c>
      <c r="H3108" s="202" t="n">
        <v>0</v>
      </c>
      <c r="I3108" s="202" t="n">
        <v>0</v>
      </c>
      <c r="J3108" s="202" t="n">
        <v>0</v>
      </c>
      <c r="K3108" s="202" t="n">
        <v>1</v>
      </c>
      <c r="L3108" s="202" t="n">
        <v>1</v>
      </c>
      <c r="M3108" s="202" t="n">
        <f aca="false">IF(L3108=0,1,0)</f>
        <v>0</v>
      </c>
      <c r="N3108" s="230" t="n">
        <v>0</v>
      </c>
    </row>
    <row r="3109" customFormat="false" ht="12.75" hidden="false" customHeight="false" outlineLevel="0" collapsed="false">
      <c r="B3109" s="229" t="n">
        <v>39629</v>
      </c>
      <c r="C3109" s="202" t="n">
        <v>0</v>
      </c>
      <c r="D3109" s="202" t="n">
        <v>1</v>
      </c>
      <c r="E3109" s="202" t="n">
        <v>1</v>
      </c>
      <c r="F3109" s="202" t="n">
        <v>0</v>
      </c>
      <c r="G3109" s="202" t="n">
        <v>0</v>
      </c>
      <c r="H3109" s="202" t="n">
        <v>0</v>
      </c>
      <c r="I3109" s="202" t="n">
        <v>0</v>
      </c>
      <c r="J3109" s="202" t="n">
        <v>0</v>
      </c>
      <c r="K3109" s="202" t="n">
        <v>0</v>
      </c>
      <c r="L3109" s="202" t="n">
        <v>0</v>
      </c>
      <c r="M3109" s="202" t="n">
        <f aca="false">IF(L3109=0,1,0)</f>
        <v>1</v>
      </c>
      <c r="N3109" s="230" t="n">
        <v>0</v>
      </c>
    </row>
    <row r="3110" customFormat="false" ht="12.75" hidden="false" customHeight="false" outlineLevel="0" collapsed="false">
      <c r="B3110" s="229" t="n">
        <v>39630</v>
      </c>
      <c r="C3110" s="202" t="n">
        <v>0</v>
      </c>
      <c r="D3110" s="202" t="n">
        <v>1</v>
      </c>
      <c r="E3110" s="202" t="n">
        <v>0</v>
      </c>
      <c r="F3110" s="202" t="n">
        <v>1</v>
      </c>
      <c r="G3110" s="202" t="n">
        <v>0</v>
      </c>
      <c r="H3110" s="202" t="n">
        <v>0</v>
      </c>
      <c r="I3110" s="202" t="n">
        <v>0</v>
      </c>
      <c r="J3110" s="202" t="n">
        <v>0</v>
      </c>
      <c r="K3110" s="202" t="n">
        <v>0</v>
      </c>
      <c r="L3110" s="202" t="n">
        <v>0</v>
      </c>
      <c r="M3110" s="202" t="n">
        <f aca="false">IF(L3110=0,1,0)</f>
        <v>1</v>
      </c>
      <c r="N3110" s="230" t="n">
        <v>1</v>
      </c>
    </row>
    <row r="3111" customFormat="false" ht="12.75" hidden="false" customHeight="false" outlineLevel="0" collapsed="false">
      <c r="B3111" s="229" t="n">
        <v>39631</v>
      </c>
      <c r="C3111" s="202" t="n">
        <v>0</v>
      </c>
      <c r="D3111" s="202" t="n">
        <v>1</v>
      </c>
      <c r="E3111" s="202" t="n">
        <v>0</v>
      </c>
      <c r="F3111" s="202" t="n">
        <v>0</v>
      </c>
      <c r="G3111" s="202" t="n">
        <v>1</v>
      </c>
      <c r="H3111" s="202" t="n">
        <v>0</v>
      </c>
      <c r="I3111" s="202" t="n">
        <v>0</v>
      </c>
      <c r="J3111" s="202" t="n">
        <v>0</v>
      </c>
      <c r="K3111" s="202" t="n">
        <v>0</v>
      </c>
      <c r="L3111" s="202" t="n">
        <v>0</v>
      </c>
      <c r="M3111" s="202" t="n">
        <f aca="false">IF(L3111=0,1,0)</f>
        <v>1</v>
      </c>
      <c r="N3111" s="230" t="n">
        <v>1</v>
      </c>
    </row>
    <row r="3112" customFormat="false" ht="12.75" hidden="false" customHeight="false" outlineLevel="0" collapsed="false">
      <c r="B3112" s="229" t="n">
        <v>39632</v>
      </c>
      <c r="C3112" s="202" t="n">
        <v>0</v>
      </c>
      <c r="D3112" s="202" t="n">
        <v>1</v>
      </c>
      <c r="E3112" s="202" t="n">
        <v>0</v>
      </c>
      <c r="F3112" s="202" t="n">
        <v>0</v>
      </c>
      <c r="G3112" s="202" t="n">
        <v>0</v>
      </c>
      <c r="H3112" s="202" t="n">
        <v>1</v>
      </c>
      <c r="I3112" s="202" t="n">
        <v>0</v>
      </c>
      <c r="J3112" s="202" t="n">
        <v>0</v>
      </c>
      <c r="K3112" s="202" t="n">
        <v>0</v>
      </c>
      <c r="L3112" s="202" t="n">
        <v>0</v>
      </c>
      <c r="M3112" s="202" t="n">
        <f aca="false">IF(L3112=0,1,0)</f>
        <v>1</v>
      </c>
      <c r="N3112" s="230" t="n">
        <v>1</v>
      </c>
    </row>
    <row r="3113" customFormat="false" ht="12.75" hidden="false" customHeight="false" outlineLevel="0" collapsed="false">
      <c r="B3113" s="229" t="n">
        <v>39633</v>
      </c>
      <c r="C3113" s="202" t="n">
        <v>0</v>
      </c>
      <c r="D3113" s="202" t="n">
        <v>1</v>
      </c>
      <c r="E3113" s="202" t="n">
        <v>0</v>
      </c>
      <c r="F3113" s="202" t="n">
        <v>0</v>
      </c>
      <c r="G3113" s="202" t="n">
        <v>0</v>
      </c>
      <c r="H3113" s="202" t="n">
        <v>0</v>
      </c>
      <c r="I3113" s="202" t="n">
        <v>1</v>
      </c>
      <c r="J3113" s="202" t="n">
        <v>0</v>
      </c>
      <c r="K3113" s="202" t="n">
        <v>0</v>
      </c>
      <c r="L3113" s="202" t="n">
        <v>1</v>
      </c>
      <c r="M3113" s="202" t="n">
        <f aca="false">IF(L3113=0,1,0)</f>
        <v>0</v>
      </c>
      <c r="N3113" s="230" t="n">
        <v>0</v>
      </c>
    </row>
    <row r="3114" customFormat="false" ht="12.75" hidden="false" customHeight="false" outlineLevel="0" collapsed="false">
      <c r="B3114" s="229" t="n">
        <v>39634</v>
      </c>
      <c r="C3114" s="202" t="n">
        <v>0</v>
      </c>
      <c r="D3114" s="202" t="n">
        <v>1</v>
      </c>
      <c r="E3114" s="202" t="n">
        <v>0</v>
      </c>
      <c r="F3114" s="202" t="n">
        <v>0</v>
      </c>
      <c r="G3114" s="202" t="n">
        <v>0</v>
      </c>
      <c r="H3114" s="202" t="n">
        <v>0</v>
      </c>
      <c r="I3114" s="202" t="n">
        <v>0</v>
      </c>
      <c r="J3114" s="202" t="n">
        <v>1</v>
      </c>
      <c r="K3114" s="202" t="n">
        <v>0</v>
      </c>
      <c r="L3114" s="202" t="n">
        <v>1</v>
      </c>
      <c r="M3114" s="202" t="n">
        <f aca="false">IF(L3114=0,1,0)</f>
        <v>0</v>
      </c>
      <c r="N3114" s="230" t="n">
        <v>0</v>
      </c>
    </row>
    <row r="3115" customFormat="false" ht="12.75" hidden="false" customHeight="false" outlineLevel="0" collapsed="false">
      <c r="B3115" s="229" t="n">
        <v>39635</v>
      </c>
      <c r="C3115" s="202" t="n">
        <v>0</v>
      </c>
      <c r="D3115" s="202" t="n">
        <v>1</v>
      </c>
      <c r="E3115" s="202" t="n">
        <v>0</v>
      </c>
      <c r="F3115" s="202" t="n">
        <v>0</v>
      </c>
      <c r="G3115" s="202" t="n">
        <v>0</v>
      </c>
      <c r="H3115" s="202" t="n">
        <v>0</v>
      </c>
      <c r="I3115" s="202" t="n">
        <v>0</v>
      </c>
      <c r="J3115" s="202" t="n">
        <v>0</v>
      </c>
      <c r="K3115" s="202" t="n">
        <v>1</v>
      </c>
      <c r="L3115" s="202" t="n">
        <v>1</v>
      </c>
      <c r="M3115" s="202" t="n">
        <f aca="false">IF(L3115=0,1,0)</f>
        <v>0</v>
      </c>
      <c r="N3115" s="230" t="n">
        <v>0</v>
      </c>
    </row>
    <row r="3116" customFormat="false" ht="12.75" hidden="false" customHeight="false" outlineLevel="0" collapsed="false">
      <c r="B3116" s="229" t="n">
        <v>39636</v>
      </c>
      <c r="C3116" s="202" t="n">
        <v>0</v>
      </c>
      <c r="D3116" s="202" t="n">
        <v>1</v>
      </c>
      <c r="E3116" s="202" t="n">
        <v>1</v>
      </c>
      <c r="F3116" s="202" t="n">
        <v>0</v>
      </c>
      <c r="G3116" s="202" t="n">
        <v>0</v>
      </c>
      <c r="H3116" s="202" t="n">
        <v>0</v>
      </c>
      <c r="I3116" s="202" t="n">
        <v>0</v>
      </c>
      <c r="J3116" s="202" t="n">
        <v>0</v>
      </c>
      <c r="K3116" s="202" t="n">
        <v>0</v>
      </c>
      <c r="L3116" s="202" t="n">
        <v>0</v>
      </c>
      <c r="M3116" s="202" t="n">
        <f aca="false">IF(L3116=0,1,0)</f>
        <v>1</v>
      </c>
      <c r="N3116" s="230" t="n">
        <v>0</v>
      </c>
    </row>
    <row r="3117" customFormat="false" ht="12.75" hidden="false" customHeight="false" outlineLevel="0" collapsed="false">
      <c r="B3117" s="229" t="n">
        <v>39637</v>
      </c>
      <c r="C3117" s="202" t="n">
        <v>0</v>
      </c>
      <c r="D3117" s="202" t="n">
        <v>1</v>
      </c>
      <c r="E3117" s="202" t="n">
        <v>0</v>
      </c>
      <c r="F3117" s="202" t="n">
        <v>1</v>
      </c>
      <c r="G3117" s="202" t="n">
        <v>0</v>
      </c>
      <c r="H3117" s="202" t="n">
        <v>0</v>
      </c>
      <c r="I3117" s="202" t="n">
        <v>0</v>
      </c>
      <c r="J3117" s="202" t="n">
        <v>0</v>
      </c>
      <c r="K3117" s="202" t="n">
        <v>0</v>
      </c>
      <c r="L3117" s="202" t="n">
        <v>0</v>
      </c>
      <c r="M3117" s="202" t="n">
        <f aca="false">IF(L3117=0,1,0)</f>
        <v>1</v>
      </c>
      <c r="N3117" s="230" t="n">
        <v>1</v>
      </c>
    </row>
    <row r="3118" customFormat="false" ht="12.75" hidden="false" customHeight="false" outlineLevel="0" collapsed="false">
      <c r="B3118" s="229" t="n">
        <v>39638</v>
      </c>
      <c r="C3118" s="202" t="n">
        <v>0</v>
      </c>
      <c r="D3118" s="202" t="n">
        <v>1</v>
      </c>
      <c r="E3118" s="202" t="n">
        <v>0</v>
      </c>
      <c r="F3118" s="202" t="n">
        <v>0</v>
      </c>
      <c r="G3118" s="202" t="n">
        <v>1</v>
      </c>
      <c r="H3118" s="202" t="n">
        <v>0</v>
      </c>
      <c r="I3118" s="202" t="n">
        <v>0</v>
      </c>
      <c r="J3118" s="202" t="n">
        <v>0</v>
      </c>
      <c r="K3118" s="202" t="n">
        <v>0</v>
      </c>
      <c r="L3118" s="202" t="n">
        <v>0</v>
      </c>
      <c r="M3118" s="202" t="n">
        <f aca="false">IF(L3118=0,1,0)</f>
        <v>1</v>
      </c>
      <c r="N3118" s="230" t="n">
        <v>1</v>
      </c>
    </row>
    <row r="3119" customFormat="false" ht="12.75" hidden="false" customHeight="false" outlineLevel="0" collapsed="false">
      <c r="B3119" s="229" t="n">
        <v>39639</v>
      </c>
      <c r="C3119" s="202" t="n">
        <v>0</v>
      </c>
      <c r="D3119" s="202" t="n">
        <v>1</v>
      </c>
      <c r="E3119" s="202" t="n">
        <v>0</v>
      </c>
      <c r="F3119" s="202" t="n">
        <v>0</v>
      </c>
      <c r="G3119" s="202" t="n">
        <v>0</v>
      </c>
      <c r="H3119" s="202" t="n">
        <v>1</v>
      </c>
      <c r="I3119" s="202" t="n">
        <v>0</v>
      </c>
      <c r="J3119" s="202" t="n">
        <v>0</v>
      </c>
      <c r="K3119" s="202" t="n">
        <v>0</v>
      </c>
      <c r="L3119" s="202" t="n">
        <v>0</v>
      </c>
      <c r="M3119" s="202" t="n">
        <f aca="false">IF(L3119=0,1,0)</f>
        <v>1</v>
      </c>
      <c r="N3119" s="230" t="n">
        <v>1</v>
      </c>
    </row>
    <row r="3120" customFormat="false" ht="12.75" hidden="false" customHeight="false" outlineLevel="0" collapsed="false">
      <c r="B3120" s="229" t="n">
        <v>39640</v>
      </c>
      <c r="C3120" s="202" t="n">
        <v>0</v>
      </c>
      <c r="D3120" s="202" t="n">
        <v>1</v>
      </c>
      <c r="E3120" s="202" t="n">
        <v>0</v>
      </c>
      <c r="F3120" s="202" t="n">
        <v>0</v>
      </c>
      <c r="G3120" s="202" t="n">
        <v>0</v>
      </c>
      <c r="H3120" s="202" t="n">
        <v>0</v>
      </c>
      <c r="I3120" s="202" t="n">
        <v>1</v>
      </c>
      <c r="J3120" s="202" t="n">
        <v>0</v>
      </c>
      <c r="K3120" s="202" t="n">
        <v>0</v>
      </c>
      <c r="L3120" s="202" t="n">
        <v>0</v>
      </c>
      <c r="M3120" s="202" t="n">
        <f aca="false">IF(L3120=0,1,0)</f>
        <v>1</v>
      </c>
      <c r="N3120" s="230" t="n">
        <v>0</v>
      </c>
    </row>
    <row r="3121" customFormat="false" ht="12.75" hidden="false" customHeight="false" outlineLevel="0" collapsed="false">
      <c r="B3121" s="229" t="n">
        <v>39641</v>
      </c>
      <c r="C3121" s="202" t="n">
        <v>0</v>
      </c>
      <c r="D3121" s="202" t="n">
        <v>1</v>
      </c>
      <c r="E3121" s="202" t="n">
        <v>0</v>
      </c>
      <c r="F3121" s="202" t="n">
        <v>0</v>
      </c>
      <c r="G3121" s="202" t="n">
        <v>0</v>
      </c>
      <c r="H3121" s="202" t="n">
        <v>0</v>
      </c>
      <c r="I3121" s="202" t="n">
        <v>0</v>
      </c>
      <c r="J3121" s="202" t="n">
        <v>1</v>
      </c>
      <c r="K3121" s="202" t="n">
        <v>0</v>
      </c>
      <c r="L3121" s="202" t="n">
        <v>1</v>
      </c>
      <c r="M3121" s="202" t="n">
        <f aca="false">IF(L3121=0,1,0)</f>
        <v>0</v>
      </c>
      <c r="N3121" s="230" t="n">
        <v>0</v>
      </c>
    </row>
    <row r="3122" customFormat="false" ht="12.75" hidden="false" customHeight="false" outlineLevel="0" collapsed="false">
      <c r="B3122" s="229" t="n">
        <v>39642</v>
      </c>
      <c r="C3122" s="202" t="n">
        <v>0</v>
      </c>
      <c r="D3122" s="202" t="n">
        <v>1</v>
      </c>
      <c r="E3122" s="202" t="n">
        <v>0</v>
      </c>
      <c r="F3122" s="202" t="n">
        <v>0</v>
      </c>
      <c r="G3122" s="202" t="n">
        <v>0</v>
      </c>
      <c r="H3122" s="202" t="n">
        <v>0</v>
      </c>
      <c r="I3122" s="202" t="n">
        <v>0</v>
      </c>
      <c r="J3122" s="202" t="n">
        <v>0</v>
      </c>
      <c r="K3122" s="202" t="n">
        <v>1</v>
      </c>
      <c r="L3122" s="202" t="n">
        <v>1</v>
      </c>
      <c r="M3122" s="202" t="n">
        <f aca="false">IF(L3122=0,1,0)</f>
        <v>0</v>
      </c>
      <c r="N3122" s="230" t="n">
        <v>0</v>
      </c>
    </row>
    <row r="3123" customFormat="false" ht="12.75" hidden="false" customHeight="false" outlineLevel="0" collapsed="false">
      <c r="B3123" s="229" t="n">
        <v>39643</v>
      </c>
      <c r="C3123" s="202" t="n">
        <v>0</v>
      </c>
      <c r="D3123" s="202" t="n">
        <v>1</v>
      </c>
      <c r="E3123" s="202" t="n">
        <v>1</v>
      </c>
      <c r="F3123" s="202" t="n">
        <v>0</v>
      </c>
      <c r="G3123" s="202" t="n">
        <v>0</v>
      </c>
      <c r="H3123" s="202" t="n">
        <v>0</v>
      </c>
      <c r="I3123" s="202" t="n">
        <v>0</v>
      </c>
      <c r="J3123" s="202" t="n">
        <v>0</v>
      </c>
      <c r="K3123" s="202" t="n">
        <v>0</v>
      </c>
      <c r="L3123" s="202" t="n">
        <v>0</v>
      </c>
      <c r="M3123" s="202" t="n">
        <f aca="false">IF(L3123=0,1,0)</f>
        <v>1</v>
      </c>
      <c r="N3123" s="230" t="n">
        <v>0</v>
      </c>
    </row>
    <row r="3124" customFormat="false" ht="12.75" hidden="false" customHeight="false" outlineLevel="0" collapsed="false">
      <c r="B3124" s="229" t="n">
        <v>39644</v>
      </c>
      <c r="C3124" s="202" t="n">
        <v>0</v>
      </c>
      <c r="D3124" s="202" t="n">
        <v>1</v>
      </c>
      <c r="E3124" s="202" t="n">
        <v>0</v>
      </c>
      <c r="F3124" s="202" t="n">
        <v>1</v>
      </c>
      <c r="G3124" s="202" t="n">
        <v>0</v>
      </c>
      <c r="H3124" s="202" t="n">
        <v>0</v>
      </c>
      <c r="I3124" s="202" t="n">
        <v>0</v>
      </c>
      <c r="J3124" s="202" t="n">
        <v>0</v>
      </c>
      <c r="K3124" s="202" t="n">
        <v>0</v>
      </c>
      <c r="L3124" s="202" t="n">
        <v>0</v>
      </c>
      <c r="M3124" s="202" t="n">
        <f aca="false">IF(L3124=0,1,0)</f>
        <v>1</v>
      </c>
      <c r="N3124" s="230" t="n">
        <v>1</v>
      </c>
    </row>
    <row r="3125" customFormat="false" ht="12.75" hidden="false" customHeight="false" outlineLevel="0" collapsed="false">
      <c r="B3125" s="229" t="n">
        <v>39645</v>
      </c>
      <c r="C3125" s="202" t="n">
        <v>0</v>
      </c>
      <c r="D3125" s="202" t="n">
        <v>1</v>
      </c>
      <c r="E3125" s="202" t="n">
        <v>0</v>
      </c>
      <c r="F3125" s="202" t="n">
        <v>0</v>
      </c>
      <c r="G3125" s="202" t="n">
        <v>1</v>
      </c>
      <c r="H3125" s="202" t="n">
        <v>0</v>
      </c>
      <c r="I3125" s="202" t="n">
        <v>0</v>
      </c>
      <c r="J3125" s="202" t="n">
        <v>0</v>
      </c>
      <c r="K3125" s="202" t="n">
        <v>0</v>
      </c>
      <c r="L3125" s="202" t="n">
        <v>0</v>
      </c>
      <c r="M3125" s="202" t="n">
        <f aca="false">IF(L3125=0,1,0)</f>
        <v>1</v>
      </c>
      <c r="N3125" s="230" t="n">
        <v>1</v>
      </c>
    </row>
    <row r="3126" customFormat="false" ht="12.75" hidden="false" customHeight="false" outlineLevel="0" collapsed="false">
      <c r="B3126" s="229" t="n">
        <v>39646</v>
      </c>
      <c r="C3126" s="202" t="n">
        <v>0</v>
      </c>
      <c r="D3126" s="202" t="n">
        <v>1</v>
      </c>
      <c r="E3126" s="202" t="n">
        <v>0</v>
      </c>
      <c r="F3126" s="202" t="n">
        <v>0</v>
      </c>
      <c r="G3126" s="202" t="n">
        <v>0</v>
      </c>
      <c r="H3126" s="202" t="n">
        <v>1</v>
      </c>
      <c r="I3126" s="202" t="n">
        <v>0</v>
      </c>
      <c r="J3126" s="202" t="n">
        <v>0</v>
      </c>
      <c r="K3126" s="202" t="n">
        <v>0</v>
      </c>
      <c r="L3126" s="202" t="n">
        <v>0</v>
      </c>
      <c r="M3126" s="202" t="n">
        <f aca="false">IF(L3126=0,1,0)</f>
        <v>1</v>
      </c>
      <c r="N3126" s="230" t="n">
        <v>1</v>
      </c>
    </row>
    <row r="3127" customFormat="false" ht="12.75" hidden="false" customHeight="false" outlineLevel="0" collapsed="false">
      <c r="B3127" s="229" t="n">
        <v>39647</v>
      </c>
      <c r="C3127" s="202" t="n">
        <v>0</v>
      </c>
      <c r="D3127" s="202" t="n">
        <v>1</v>
      </c>
      <c r="E3127" s="202" t="n">
        <v>0</v>
      </c>
      <c r="F3127" s="202" t="n">
        <v>0</v>
      </c>
      <c r="G3127" s="202" t="n">
        <v>0</v>
      </c>
      <c r="H3127" s="202" t="n">
        <v>0</v>
      </c>
      <c r="I3127" s="202" t="n">
        <v>1</v>
      </c>
      <c r="J3127" s="202" t="n">
        <v>0</v>
      </c>
      <c r="K3127" s="202" t="n">
        <v>0</v>
      </c>
      <c r="L3127" s="202" t="n">
        <v>0</v>
      </c>
      <c r="M3127" s="202" t="n">
        <f aca="false">IF(L3127=0,1,0)</f>
        <v>1</v>
      </c>
      <c r="N3127" s="230" t="n">
        <v>0</v>
      </c>
    </row>
    <row r="3128" customFormat="false" ht="12.75" hidden="false" customHeight="false" outlineLevel="0" collapsed="false">
      <c r="B3128" s="229" t="n">
        <v>39648</v>
      </c>
      <c r="C3128" s="202" t="n">
        <v>0</v>
      </c>
      <c r="D3128" s="202" t="n">
        <v>1</v>
      </c>
      <c r="E3128" s="202" t="n">
        <v>0</v>
      </c>
      <c r="F3128" s="202" t="n">
        <v>0</v>
      </c>
      <c r="G3128" s="202" t="n">
        <v>0</v>
      </c>
      <c r="H3128" s="202" t="n">
        <v>0</v>
      </c>
      <c r="I3128" s="202" t="n">
        <v>0</v>
      </c>
      <c r="J3128" s="202" t="n">
        <v>1</v>
      </c>
      <c r="K3128" s="202" t="n">
        <v>0</v>
      </c>
      <c r="L3128" s="202" t="n">
        <v>1</v>
      </c>
      <c r="M3128" s="202" t="n">
        <f aca="false">IF(L3128=0,1,0)</f>
        <v>0</v>
      </c>
      <c r="N3128" s="230" t="n">
        <v>0</v>
      </c>
    </row>
    <row r="3129" customFormat="false" ht="12.75" hidden="false" customHeight="false" outlineLevel="0" collapsed="false">
      <c r="B3129" s="229" t="n">
        <v>39649</v>
      </c>
      <c r="C3129" s="202" t="n">
        <v>0</v>
      </c>
      <c r="D3129" s="202" t="n">
        <v>1</v>
      </c>
      <c r="E3129" s="202" t="n">
        <v>0</v>
      </c>
      <c r="F3129" s="202" t="n">
        <v>0</v>
      </c>
      <c r="G3129" s="202" t="n">
        <v>0</v>
      </c>
      <c r="H3129" s="202" t="n">
        <v>0</v>
      </c>
      <c r="I3129" s="202" t="n">
        <v>0</v>
      </c>
      <c r="J3129" s="202" t="n">
        <v>0</v>
      </c>
      <c r="K3129" s="202" t="n">
        <v>1</v>
      </c>
      <c r="L3129" s="202" t="n">
        <v>1</v>
      </c>
      <c r="M3129" s="202" t="n">
        <f aca="false">IF(L3129=0,1,0)</f>
        <v>0</v>
      </c>
      <c r="N3129" s="230" t="n">
        <v>0</v>
      </c>
    </row>
    <row r="3130" customFormat="false" ht="12.75" hidden="false" customHeight="false" outlineLevel="0" collapsed="false">
      <c r="B3130" s="229" t="n">
        <v>39650</v>
      </c>
      <c r="C3130" s="202" t="n">
        <v>0</v>
      </c>
      <c r="D3130" s="202" t="n">
        <v>1</v>
      </c>
      <c r="E3130" s="202" t="n">
        <v>1</v>
      </c>
      <c r="F3130" s="202" t="n">
        <v>0</v>
      </c>
      <c r="G3130" s="202" t="n">
        <v>0</v>
      </c>
      <c r="H3130" s="202" t="n">
        <v>0</v>
      </c>
      <c r="I3130" s="202" t="n">
        <v>0</v>
      </c>
      <c r="J3130" s="202" t="n">
        <v>0</v>
      </c>
      <c r="K3130" s="202" t="n">
        <v>0</v>
      </c>
      <c r="L3130" s="202" t="n">
        <v>0</v>
      </c>
      <c r="M3130" s="202" t="n">
        <f aca="false">IF(L3130=0,1,0)</f>
        <v>1</v>
      </c>
      <c r="N3130" s="230" t="n">
        <v>0</v>
      </c>
    </row>
    <row r="3131" customFormat="false" ht="12.75" hidden="false" customHeight="false" outlineLevel="0" collapsed="false">
      <c r="B3131" s="229" t="n">
        <v>39651</v>
      </c>
      <c r="C3131" s="202" t="n">
        <v>0</v>
      </c>
      <c r="D3131" s="202" t="n">
        <v>1</v>
      </c>
      <c r="E3131" s="202" t="n">
        <v>0</v>
      </c>
      <c r="F3131" s="202" t="n">
        <v>1</v>
      </c>
      <c r="G3131" s="202" t="n">
        <v>0</v>
      </c>
      <c r="H3131" s="202" t="n">
        <v>0</v>
      </c>
      <c r="I3131" s="202" t="n">
        <v>0</v>
      </c>
      <c r="J3131" s="202" t="n">
        <v>0</v>
      </c>
      <c r="K3131" s="202" t="n">
        <v>0</v>
      </c>
      <c r="L3131" s="202" t="n">
        <v>0</v>
      </c>
      <c r="M3131" s="202" t="n">
        <f aca="false">IF(L3131=0,1,0)</f>
        <v>1</v>
      </c>
      <c r="N3131" s="230" t="n">
        <v>1</v>
      </c>
    </row>
    <row r="3132" customFormat="false" ht="12.75" hidden="false" customHeight="false" outlineLevel="0" collapsed="false">
      <c r="B3132" s="229" t="n">
        <v>39652</v>
      </c>
      <c r="C3132" s="202" t="n">
        <v>0</v>
      </c>
      <c r="D3132" s="202" t="n">
        <v>1</v>
      </c>
      <c r="E3132" s="202" t="n">
        <v>0</v>
      </c>
      <c r="F3132" s="202" t="n">
        <v>0</v>
      </c>
      <c r="G3132" s="202" t="n">
        <v>1</v>
      </c>
      <c r="H3132" s="202" t="n">
        <v>0</v>
      </c>
      <c r="I3132" s="202" t="n">
        <v>0</v>
      </c>
      <c r="J3132" s="202" t="n">
        <v>0</v>
      </c>
      <c r="K3132" s="202" t="n">
        <v>0</v>
      </c>
      <c r="L3132" s="202" t="n">
        <v>0</v>
      </c>
      <c r="M3132" s="202" t="n">
        <f aca="false">IF(L3132=0,1,0)</f>
        <v>1</v>
      </c>
      <c r="N3132" s="230" t="n">
        <v>1</v>
      </c>
    </row>
    <row r="3133" customFormat="false" ht="12.75" hidden="false" customHeight="false" outlineLevel="0" collapsed="false">
      <c r="B3133" s="229" t="n">
        <v>39653</v>
      </c>
      <c r="C3133" s="202" t="n">
        <v>0</v>
      </c>
      <c r="D3133" s="202" t="n">
        <v>1</v>
      </c>
      <c r="E3133" s="202" t="n">
        <v>0</v>
      </c>
      <c r="F3133" s="202" t="n">
        <v>0</v>
      </c>
      <c r="G3133" s="202" t="n">
        <v>0</v>
      </c>
      <c r="H3133" s="202" t="n">
        <v>1</v>
      </c>
      <c r="I3133" s="202" t="n">
        <v>0</v>
      </c>
      <c r="J3133" s="202" t="n">
        <v>0</v>
      </c>
      <c r="K3133" s="202" t="n">
        <v>0</v>
      </c>
      <c r="L3133" s="202" t="n">
        <v>0</v>
      </c>
      <c r="M3133" s="202" t="n">
        <f aca="false">IF(L3133=0,1,0)</f>
        <v>1</v>
      </c>
      <c r="N3133" s="230" t="n">
        <v>1</v>
      </c>
    </row>
    <row r="3134" customFormat="false" ht="12.75" hidden="false" customHeight="false" outlineLevel="0" collapsed="false">
      <c r="B3134" s="229" t="n">
        <v>39654</v>
      </c>
      <c r="C3134" s="202" t="n">
        <v>0</v>
      </c>
      <c r="D3134" s="202" t="n">
        <v>1</v>
      </c>
      <c r="E3134" s="202" t="n">
        <v>0</v>
      </c>
      <c r="F3134" s="202" t="n">
        <v>0</v>
      </c>
      <c r="G3134" s="202" t="n">
        <v>0</v>
      </c>
      <c r="H3134" s="202" t="n">
        <v>0</v>
      </c>
      <c r="I3134" s="202" t="n">
        <v>1</v>
      </c>
      <c r="J3134" s="202" t="n">
        <v>0</v>
      </c>
      <c r="K3134" s="202" t="n">
        <v>0</v>
      </c>
      <c r="L3134" s="202" t="n">
        <v>0</v>
      </c>
      <c r="M3134" s="202" t="n">
        <f aca="false">IF(L3134=0,1,0)</f>
        <v>1</v>
      </c>
      <c r="N3134" s="230" t="n">
        <v>0</v>
      </c>
    </row>
    <row r="3135" customFormat="false" ht="12.75" hidden="false" customHeight="false" outlineLevel="0" collapsed="false">
      <c r="B3135" s="229" t="n">
        <v>39655</v>
      </c>
      <c r="C3135" s="202" t="n">
        <v>0</v>
      </c>
      <c r="D3135" s="202" t="n">
        <v>1</v>
      </c>
      <c r="E3135" s="202" t="n">
        <v>0</v>
      </c>
      <c r="F3135" s="202" t="n">
        <v>0</v>
      </c>
      <c r="G3135" s="202" t="n">
        <v>0</v>
      </c>
      <c r="H3135" s="202" t="n">
        <v>0</v>
      </c>
      <c r="I3135" s="202" t="n">
        <v>0</v>
      </c>
      <c r="J3135" s="202" t="n">
        <v>1</v>
      </c>
      <c r="K3135" s="202" t="n">
        <v>0</v>
      </c>
      <c r="L3135" s="202" t="n">
        <v>1</v>
      </c>
      <c r="M3135" s="202" t="n">
        <f aca="false">IF(L3135=0,1,0)</f>
        <v>0</v>
      </c>
      <c r="N3135" s="230" t="n">
        <v>0</v>
      </c>
    </row>
    <row r="3136" customFormat="false" ht="12.75" hidden="false" customHeight="false" outlineLevel="0" collapsed="false">
      <c r="B3136" s="229" t="n">
        <v>39656</v>
      </c>
      <c r="C3136" s="202" t="n">
        <v>0</v>
      </c>
      <c r="D3136" s="202" t="n">
        <v>1</v>
      </c>
      <c r="E3136" s="202" t="n">
        <v>0</v>
      </c>
      <c r="F3136" s="202" t="n">
        <v>0</v>
      </c>
      <c r="G3136" s="202" t="n">
        <v>0</v>
      </c>
      <c r="H3136" s="202" t="n">
        <v>0</v>
      </c>
      <c r="I3136" s="202" t="n">
        <v>0</v>
      </c>
      <c r="J3136" s="202" t="n">
        <v>0</v>
      </c>
      <c r="K3136" s="202" t="n">
        <v>1</v>
      </c>
      <c r="L3136" s="202" t="n">
        <v>1</v>
      </c>
      <c r="M3136" s="202" t="n">
        <f aca="false">IF(L3136=0,1,0)</f>
        <v>0</v>
      </c>
      <c r="N3136" s="230" t="n">
        <v>0</v>
      </c>
    </row>
    <row r="3137" customFormat="false" ht="12.75" hidden="false" customHeight="false" outlineLevel="0" collapsed="false">
      <c r="B3137" s="229" t="n">
        <v>39657</v>
      </c>
      <c r="C3137" s="202" t="n">
        <v>0</v>
      </c>
      <c r="D3137" s="202" t="n">
        <v>1</v>
      </c>
      <c r="E3137" s="202" t="n">
        <v>1</v>
      </c>
      <c r="F3137" s="202" t="n">
        <v>0</v>
      </c>
      <c r="G3137" s="202" t="n">
        <v>0</v>
      </c>
      <c r="H3137" s="202" t="n">
        <v>0</v>
      </c>
      <c r="I3137" s="202" t="n">
        <v>0</v>
      </c>
      <c r="J3137" s="202" t="n">
        <v>0</v>
      </c>
      <c r="K3137" s="202" t="n">
        <v>0</v>
      </c>
      <c r="L3137" s="202" t="n">
        <v>0</v>
      </c>
      <c r="M3137" s="202" t="n">
        <f aca="false">IF(L3137=0,1,0)</f>
        <v>1</v>
      </c>
      <c r="N3137" s="230" t="n">
        <v>0</v>
      </c>
    </row>
    <row r="3138" customFormat="false" ht="12.75" hidden="false" customHeight="false" outlineLevel="0" collapsed="false">
      <c r="B3138" s="229" t="n">
        <v>39658</v>
      </c>
      <c r="C3138" s="202" t="n">
        <v>0</v>
      </c>
      <c r="D3138" s="202" t="n">
        <v>1</v>
      </c>
      <c r="E3138" s="202" t="n">
        <v>0</v>
      </c>
      <c r="F3138" s="202" t="n">
        <v>1</v>
      </c>
      <c r="G3138" s="202" t="n">
        <v>0</v>
      </c>
      <c r="H3138" s="202" t="n">
        <v>0</v>
      </c>
      <c r="I3138" s="202" t="n">
        <v>0</v>
      </c>
      <c r="J3138" s="202" t="n">
        <v>0</v>
      </c>
      <c r="K3138" s="202" t="n">
        <v>0</v>
      </c>
      <c r="L3138" s="202" t="n">
        <v>0</v>
      </c>
      <c r="M3138" s="202" t="n">
        <f aca="false">IF(L3138=0,1,0)</f>
        <v>1</v>
      </c>
      <c r="N3138" s="230" t="n">
        <v>1</v>
      </c>
    </row>
    <row r="3139" customFormat="false" ht="12.75" hidden="false" customHeight="false" outlineLevel="0" collapsed="false">
      <c r="B3139" s="229" t="n">
        <v>39659</v>
      </c>
      <c r="C3139" s="202" t="n">
        <v>0</v>
      </c>
      <c r="D3139" s="202" t="n">
        <v>1</v>
      </c>
      <c r="E3139" s="202" t="n">
        <v>0</v>
      </c>
      <c r="F3139" s="202" t="n">
        <v>0</v>
      </c>
      <c r="G3139" s="202" t="n">
        <v>1</v>
      </c>
      <c r="H3139" s="202" t="n">
        <v>0</v>
      </c>
      <c r="I3139" s="202" t="n">
        <v>0</v>
      </c>
      <c r="J3139" s="202" t="n">
        <v>0</v>
      </c>
      <c r="K3139" s="202" t="n">
        <v>0</v>
      </c>
      <c r="L3139" s="202" t="n">
        <v>0</v>
      </c>
      <c r="M3139" s="202" t="n">
        <f aca="false">IF(L3139=0,1,0)</f>
        <v>1</v>
      </c>
      <c r="N3139" s="230" t="n">
        <v>1</v>
      </c>
    </row>
    <row r="3140" customFormat="false" ht="12.75" hidden="false" customHeight="false" outlineLevel="0" collapsed="false">
      <c r="B3140" s="229" t="n">
        <v>39660</v>
      </c>
      <c r="C3140" s="202" t="n">
        <v>0</v>
      </c>
      <c r="D3140" s="202" t="n">
        <v>1</v>
      </c>
      <c r="E3140" s="202" t="n">
        <v>0</v>
      </c>
      <c r="F3140" s="202" t="n">
        <v>0</v>
      </c>
      <c r="G3140" s="202" t="n">
        <v>0</v>
      </c>
      <c r="H3140" s="202" t="n">
        <v>1</v>
      </c>
      <c r="I3140" s="202" t="n">
        <v>0</v>
      </c>
      <c r="J3140" s="202" t="n">
        <v>0</v>
      </c>
      <c r="K3140" s="202" t="n">
        <v>0</v>
      </c>
      <c r="L3140" s="202" t="n">
        <v>0</v>
      </c>
      <c r="M3140" s="202" t="n">
        <f aca="false">IF(L3140=0,1,0)</f>
        <v>1</v>
      </c>
      <c r="N3140" s="230" t="n">
        <v>1</v>
      </c>
    </row>
    <row r="3141" customFormat="false" ht="12.75" hidden="false" customHeight="false" outlineLevel="0" collapsed="false">
      <c r="B3141" s="229" t="n">
        <v>39661</v>
      </c>
      <c r="C3141" s="202" t="n">
        <v>0</v>
      </c>
      <c r="D3141" s="202" t="n">
        <v>1</v>
      </c>
      <c r="E3141" s="202" t="n">
        <v>0</v>
      </c>
      <c r="F3141" s="202" t="n">
        <v>0</v>
      </c>
      <c r="G3141" s="202" t="n">
        <v>0</v>
      </c>
      <c r="H3141" s="202" t="n">
        <v>0</v>
      </c>
      <c r="I3141" s="202" t="n">
        <v>1</v>
      </c>
      <c r="J3141" s="202" t="n">
        <v>0</v>
      </c>
      <c r="K3141" s="202" t="n">
        <v>0</v>
      </c>
      <c r="L3141" s="202" t="n">
        <v>0</v>
      </c>
      <c r="M3141" s="202" t="n">
        <f aca="false">IF(L3141=0,1,0)</f>
        <v>1</v>
      </c>
      <c r="N3141" s="230" t="n">
        <v>0</v>
      </c>
    </row>
    <row r="3142" customFormat="false" ht="12.75" hidden="false" customHeight="false" outlineLevel="0" collapsed="false">
      <c r="B3142" s="229" t="n">
        <v>39662</v>
      </c>
      <c r="C3142" s="202" t="n">
        <v>0</v>
      </c>
      <c r="D3142" s="202" t="n">
        <v>1</v>
      </c>
      <c r="E3142" s="202" t="n">
        <v>0</v>
      </c>
      <c r="F3142" s="202" t="n">
        <v>0</v>
      </c>
      <c r="G3142" s="202" t="n">
        <v>0</v>
      </c>
      <c r="H3142" s="202" t="n">
        <v>0</v>
      </c>
      <c r="I3142" s="202" t="n">
        <v>0</v>
      </c>
      <c r="J3142" s="202" t="n">
        <v>1</v>
      </c>
      <c r="K3142" s="202" t="n">
        <v>0</v>
      </c>
      <c r="L3142" s="202" t="n">
        <v>1</v>
      </c>
      <c r="M3142" s="202" t="n">
        <f aca="false">IF(L3142=0,1,0)</f>
        <v>0</v>
      </c>
      <c r="N3142" s="230" t="n">
        <v>0</v>
      </c>
    </row>
    <row r="3143" customFormat="false" ht="12.75" hidden="false" customHeight="false" outlineLevel="0" collapsed="false">
      <c r="B3143" s="229" t="n">
        <v>39663</v>
      </c>
      <c r="C3143" s="202" t="n">
        <v>0</v>
      </c>
      <c r="D3143" s="202" t="n">
        <v>1</v>
      </c>
      <c r="E3143" s="202" t="n">
        <v>0</v>
      </c>
      <c r="F3143" s="202" t="n">
        <v>0</v>
      </c>
      <c r="G3143" s="202" t="n">
        <v>0</v>
      </c>
      <c r="H3143" s="202" t="n">
        <v>0</v>
      </c>
      <c r="I3143" s="202" t="n">
        <v>0</v>
      </c>
      <c r="J3143" s="202" t="n">
        <v>0</v>
      </c>
      <c r="K3143" s="202" t="n">
        <v>1</v>
      </c>
      <c r="L3143" s="202" t="n">
        <v>1</v>
      </c>
      <c r="M3143" s="202" t="n">
        <f aca="false">IF(L3143=0,1,0)</f>
        <v>0</v>
      </c>
      <c r="N3143" s="230" t="n">
        <v>0</v>
      </c>
    </row>
    <row r="3144" customFormat="false" ht="12.75" hidden="false" customHeight="false" outlineLevel="0" collapsed="false">
      <c r="B3144" s="229" t="n">
        <v>39664</v>
      </c>
      <c r="C3144" s="202" t="n">
        <v>0</v>
      </c>
      <c r="D3144" s="202" t="n">
        <v>1</v>
      </c>
      <c r="E3144" s="202" t="n">
        <v>1</v>
      </c>
      <c r="F3144" s="202" t="n">
        <v>0</v>
      </c>
      <c r="G3144" s="202" t="n">
        <v>0</v>
      </c>
      <c r="H3144" s="202" t="n">
        <v>0</v>
      </c>
      <c r="I3144" s="202" t="n">
        <v>0</v>
      </c>
      <c r="J3144" s="202" t="n">
        <v>0</v>
      </c>
      <c r="K3144" s="202" t="n">
        <v>0</v>
      </c>
      <c r="L3144" s="202" t="n">
        <v>0</v>
      </c>
      <c r="M3144" s="202" t="n">
        <f aca="false">IF(L3144=0,1,0)</f>
        <v>1</v>
      </c>
      <c r="N3144" s="230" t="n">
        <v>0</v>
      </c>
    </row>
    <row r="3145" customFormat="false" ht="12.75" hidden="false" customHeight="false" outlineLevel="0" collapsed="false">
      <c r="B3145" s="229" t="n">
        <v>39665</v>
      </c>
      <c r="C3145" s="202" t="n">
        <v>0</v>
      </c>
      <c r="D3145" s="202" t="n">
        <v>1</v>
      </c>
      <c r="E3145" s="202" t="n">
        <v>0</v>
      </c>
      <c r="F3145" s="202" t="n">
        <v>1</v>
      </c>
      <c r="G3145" s="202" t="n">
        <v>0</v>
      </c>
      <c r="H3145" s="202" t="n">
        <v>0</v>
      </c>
      <c r="I3145" s="202" t="n">
        <v>0</v>
      </c>
      <c r="J3145" s="202" t="n">
        <v>0</v>
      </c>
      <c r="K3145" s="202" t="n">
        <v>0</v>
      </c>
      <c r="L3145" s="202" t="n">
        <v>0</v>
      </c>
      <c r="M3145" s="202" t="n">
        <f aca="false">IF(L3145=0,1,0)</f>
        <v>1</v>
      </c>
      <c r="N3145" s="230" t="n">
        <v>1</v>
      </c>
    </row>
    <row r="3146" customFormat="false" ht="12.75" hidden="false" customHeight="false" outlineLevel="0" collapsed="false">
      <c r="B3146" s="229" t="n">
        <v>39666</v>
      </c>
      <c r="C3146" s="202" t="n">
        <v>0</v>
      </c>
      <c r="D3146" s="202" t="n">
        <v>1</v>
      </c>
      <c r="E3146" s="202" t="n">
        <v>0</v>
      </c>
      <c r="F3146" s="202" t="n">
        <v>0</v>
      </c>
      <c r="G3146" s="202" t="n">
        <v>1</v>
      </c>
      <c r="H3146" s="202" t="n">
        <v>0</v>
      </c>
      <c r="I3146" s="202" t="n">
        <v>0</v>
      </c>
      <c r="J3146" s="202" t="n">
        <v>0</v>
      </c>
      <c r="K3146" s="202" t="n">
        <v>0</v>
      </c>
      <c r="L3146" s="202" t="n">
        <v>0</v>
      </c>
      <c r="M3146" s="202" t="n">
        <f aca="false">IF(L3146=0,1,0)</f>
        <v>1</v>
      </c>
      <c r="N3146" s="230" t="n">
        <v>1</v>
      </c>
    </row>
    <row r="3147" customFormat="false" ht="12.75" hidden="false" customHeight="false" outlineLevel="0" collapsed="false">
      <c r="B3147" s="229" t="n">
        <v>39667</v>
      </c>
      <c r="C3147" s="202" t="n">
        <v>0</v>
      </c>
      <c r="D3147" s="202" t="n">
        <v>1</v>
      </c>
      <c r="E3147" s="202" t="n">
        <v>0</v>
      </c>
      <c r="F3147" s="202" t="n">
        <v>0</v>
      </c>
      <c r="G3147" s="202" t="n">
        <v>0</v>
      </c>
      <c r="H3147" s="202" t="n">
        <v>1</v>
      </c>
      <c r="I3147" s="202" t="n">
        <v>0</v>
      </c>
      <c r="J3147" s="202" t="n">
        <v>0</v>
      </c>
      <c r="K3147" s="202" t="n">
        <v>0</v>
      </c>
      <c r="L3147" s="202" t="n">
        <v>0</v>
      </c>
      <c r="M3147" s="202" t="n">
        <f aca="false">IF(L3147=0,1,0)</f>
        <v>1</v>
      </c>
      <c r="N3147" s="230" t="n">
        <v>1</v>
      </c>
    </row>
    <row r="3148" customFormat="false" ht="12.75" hidden="false" customHeight="false" outlineLevel="0" collapsed="false">
      <c r="B3148" s="229" t="n">
        <v>39668</v>
      </c>
      <c r="C3148" s="202" t="n">
        <v>0</v>
      </c>
      <c r="D3148" s="202" t="n">
        <v>1</v>
      </c>
      <c r="E3148" s="202" t="n">
        <v>0</v>
      </c>
      <c r="F3148" s="202" t="n">
        <v>0</v>
      </c>
      <c r="G3148" s="202" t="n">
        <v>0</v>
      </c>
      <c r="H3148" s="202" t="n">
        <v>0</v>
      </c>
      <c r="I3148" s="202" t="n">
        <v>1</v>
      </c>
      <c r="J3148" s="202" t="n">
        <v>0</v>
      </c>
      <c r="K3148" s="202" t="n">
        <v>0</v>
      </c>
      <c r="L3148" s="202" t="n">
        <v>0</v>
      </c>
      <c r="M3148" s="202" t="n">
        <f aca="false">IF(L3148=0,1,0)</f>
        <v>1</v>
      </c>
      <c r="N3148" s="230" t="n">
        <v>0</v>
      </c>
    </row>
    <row r="3149" customFormat="false" ht="12.75" hidden="false" customHeight="false" outlineLevel="0" collapsed="false">
      <c r="B3149" s="229" t="n">
        <v>39669</v>
      </c>
      <c r="C3149" s="202" t="n">
        <v>0</v>
      </c>
      <c r="D3149" s="202" t="n">
        <v>1</v>
      </c>
      <c r="E3149" s="202" t="n">
        <v>0</v>
      </c>
      <c r="F3149" s="202" t="n">
        <v>0</v>
      </c>
      <c r="G3149" s="202" t="n">
        <v>0</v>
      </c>
      <c r="H3149" s="202" t="n">
        <v>0</v>
      </c>
      <c r="I3149" s="202" t="n">
        <v>0</v>
      </c>
      <c r="J3149" s="202" t="n">
        <v>1</v>
      </c>
      <c r="K3149" s="202" t="n">
        <v>0</v>
      </c>
      <c r="L3149" s="202" t="n">
        <v>1</v>
      </c>
      <c r="M3149" s="202" t="n">
        <f aca="false">IF(L3149=0,1,0)</f>
        <v>0</v>
      </c>
      <c r="N3149" s="230" t="n">
        <v>0</v>
      </c>
    </row>
    <row r="3150" customFormat="false" ht="12.75" hidden="false" customHeight="false" outlineLevel="0" collapsed="false">
      <c r="B3150" s="229" t="n">
        <v>39670</v>
      </c>
      <c r="C3150" s="202" t="n">
        <v>0</v>
      </c>
      <c r="D3150" s="202" t="n">
        <v>1</v>
      </c>
      <c r="E3150" s="202" t="n">
        <v>0</v>
      </c>
      <c r="F3150" s="202" t="n">
        <v>0</v>
      </c>
      <c r="G3150" s="202" t="n">
        <v>0</v>
      </c>
      <c r="H3150" s="202" t="n">
        <v>0</v>
      </c>
      <c r="I3150" s="202" t="n">
        <v>0</v>
      </c>
      <c r="J3150" s="202" t="n">
        <v>0</v>
      </c>
      <c r="K3150" s="202" t="n">
        <v>1</v>
      </c>
      <c r="L3150" s="202" t="n">
        <v>1</v>
      </c>
      <c r="M3150" s="202" t="n">
        <f aca="false">IF(L3150=0,1,0)</f>
        <v>0</v>
      </c>
      <c r="N3150" s="230" t="n">
        <v>0</v>
      </c>
    </row>
    <row r="3151" customFormat="false" ht="12.75" hidden="false" customHeight="false" outlineLevel="0" collapsed="false">
      <c r="B3151" s="229" t="n">
        <v>39671</v>
      </c>
      <c r="C3151" s="202" t="n">
        <v>0</v>
      </c>
      <c r="D3151" s="202" t="n">
        <v>1</v>
      </c>
      <c r="E3151" s="202" t="n">
        <v>1</v>
      </c>
      <c r="F3151" s="202" t="n">
        <v>0</v>
      </c>
      <c r="G3151" s="202" t="n">
        <v>0</v>
      </c>
      <c r="H3151" s="202" t="n">
        <v>0</v>
      </c>
      <c r="I3151" s="202" t="n">
        <v>0</v>
      </c>
      <c r="J3151" s="202" t="n">
        <v>0</v>
      </c>
      <c r="K3151" s="202" t="n">
        <v>0</v>
      </c>
      <c r="L3151" s="202" t="n">
        <v>0</v>
      </c>
      <c r="M3151" s="202" t="n">
        <f aca="false">IF(L3151=0,1,0)</f>
        <v>1</v>
      </c>
      <c r="N3151" s="230" t="n">
        <v>0</v>
      </c>
    </row>
    <row r="3152" customFormat="false" ht="12.75" hidden="false" customHeight="false" outlineLevel="0" collapsed="false">
      <c r="B3152" s="229" t="n">
        <v>39672</v>
      </c>
      <c r="C3152" s="202" t="n">
        <v>0</v>
      </c>
      <c r="D3152" s="202" t="n">
        <v>1</v>
      </c>
      <c r="E3152" s="202" t="n">
        <v>0</v>
      </c>
      <c r="F3152" s="202" t="n">
        <v>1</v>
      </c>
      <c r="G3152" s="202" t="n">
        <v>0</v>
      </c>
      <c r="H3152" s="202" t="n">
        <v>0</v>
      </c>
      <c r="I3152" s="202" t="n">
        <v>0</v>
      </c>
      <c r="J3152" s="202" t="n">
        <v>0</v>
      </c>
      <c r="K3152" s="202" t="n">
        <v>0</v>
      </c>
      <c r="L3152" s="202" t="n">
        <v>0</v>
      </c>
      <c r="M3152" s="202" t="n">
        <f aca="false">IF(L3152=0,1,0)</f>
        <v>1</v>
      </c>
      <c r="N3152" s="230" t="n">
        <v>1</v>
      </c>
    </row>
    <row r="3153" customFormat="false" ht="12.75" hidden="false" customHeight="false" outlineLevel="0" collapsed="false">
      <c r="B3153" s="229" t="n">
        <v>39673</v>
      </c>
      <c r="C3153" s="202" t="n">
        <v>0</v>
      </c>
      <c r="D3153" s="202" t="n">
        <v>1</v>
      </c>
      <c r="E3153" s="202" t="n">
        <v>0</v>
      </c>
      <c r="F3153" s="202" t="n">
        <v>0</v>
      </c>
      <c r="G3153" s="202" t="n">
        <v>1</v>
      </c>
      <c r="H3153" s="202" t="n">
        <v>0</v>
      </c>
      <c r="I3153" s="202" t="n">
        <v>0</v>
      </c>
      <c r="J3153" s="202" t="n">
        <v>0</v>
      </c>
      <c r="K3153" s="202" t="n">
        <v>0</v>
      </c>
      <c r="L3153" s="202" t="n">
        <v>0</v>
      </c>
      <c r="M3153" s="202" t="n">
        <f aca="false">IF(L3153=0,1,0)</f>
        <v>1</v>
      </c>
      <c r="N3153" s="230" t="n">
        <v>1</v>
      </c>
    </row>
    <row r="3154" customFormat="false" ht="12.75" hidden="false" customHeight="false" outlineLevel="0" collapsed="false">
      <c r="B3154" s="229" t="n">
        <v>39674</v>
      </c>
      <c r="C3154" s="202" t="n">
        <v>0</v>
      </c>
      <c r="D3154" s="202" t="n">
        <v>1</v>
      </c>
      <c r="E3154" s="202" t="n">
        <v>0</v>
      </c>
      <c r="F3154" s="202" t="n">
        <v>0</v>
      </c>
      <c r="G3154" s="202" t="n">
        <v>0</v>
      </c>
      <c r="H3154" s="202" t="n">
        <v>1</v>
      </c>
      <c r="I3154" s="202" t="n">
        <v>0</v>
      </c>
      <c r="J3154" s="202" t="n">
        <v>0</v>
      </c>
      <c r="K3154" s="202" t="n">
        <v>0</v>
      </c>
      <c r="L3154" s="202" t="n">
        <v>0</v>
      </c>
      <c r="M3154" s="202" t="n">
        <f aca="false">IF(L3154=0,1,0)</f>
        <v>1</v>
      </c>
      <c r="N3154" s="230" t="n">
        <v>1</v>
      </c>
    </row>
    <row r="3155" customFormat="false" ht="12.75" hidden="false" customHeight="false" outlineLevel="0" collapsed="false">
      <c r="B3155" s="229" t="n">
        <v>39675</v>
      </c>
      <c r="C3155" s="202" t="n">
        <v>0</v>
      </c>
      <c r="D3155" s="202" t="n">
        <v>1</v>
      </c>
      <c r="E3155" s="202" t="n">
        <v>0</v>
      </c>
      <c r="F3155" s="202" t="n">
        <v>0</v>
      </c>
      <c r="G3155" s="202" t="n">
        <v>0</v>
      </c>
      <c r="H3155" s="202" t="n">
        <v>0</v>
      </c>
      <c r="I3155" s="202" t="n">
        <v>1</v>
      </c>
      <c r="J3155" s="202" t="n">
        <v>0</v>
      </c>
      <c r="K3155" s="202" t="n">
        <v>0</v>
      </c>
      <c r="L3155" s="202" t="n">
        <v>0</v>
      </c>
      <c r="M3155" s="202" t="n">
        <f aca="false">IF(L3155=0,1,0)</f>
        <v>1</v>
      </c>
      <c r="N3155" s="230" t="n">
        <v>0</v>
      </c>
    </row>
    <row r="3156" customFormat="false" ht="12.75" hidden="false" customHeight="false" outlineLevel="0" collapsed="false">
      <c r="B3156" s="229" t="n">
        <v>39676</v>
      </c>
      <c r="C3156" s="202" t="n">
        <v>0</v>
      </c>
      <c r="D3156" s="202" t="n">
        <v>1</v>
      </c>
      <c r="E3156" s="202" t="n">
        <v>0</v>
      </c>
      <c r="F3156" s="202" t="n">
        <v>0</v>
      </c>
      <c r="G3156" s="202" t="n">
        <v>0</v>
      </c>
      <c r="H3156" s="202" t="n">
        <v>0</v>
      </c>
      <c r="I3156" s="202" t="n">
        <v>0</v>
      </c>
      <c r="J3156" s="202" t="n">
        <v>1</v>
      </c>
      <c r="K3156" s="202" t="n">
        <v>0</v>
      </c>
      <c r="L3156" s="202" t="n">
        <v>1</v>
      </c>
      <c r="M3156" s="202" t="n">
        <f aca="false">IF(L3156=0,1,0)</f>
        <v>0</v>
      </c>
      <c r="N3156" s="230" t="n">
        <v>0</v>
      </c>
    </row>
    <row r="3157" customFormat="false" ht="12.75" hidden="false" customHeight="false" outlineLevel="0" collapsed="false">
      <c r="B3157" s="229" t="n">
        <v>39677</v>
      </c>
      <c r="C3157" s="202" t="n">
        <v>0</v>
      </c>
      <c r="D3157" s="202" t="n">
        <v>1</v>
      </c>
      <c r="E3157" s="202" t="n">
        <v>0</v>
      </c>
      <c r="F3157" s="202" t="n">
        <v>0</v>
      </c>
      <c r="G3157" s="202" t="n">
        <v>0</v>
      </c>
      <c r="H3157" s="202" t="n">
        <v>0</v>
      </c>
      <c r="I3157" s="202" t="n">
        <v>0</v>
      </c>
      <c r="J3157" s="202" t="n">
        <v>0</v>
      </c>
      <c r="K3157" s="202" t="n">
        <v>1</v>
      </c>
      <c r="L3157" s="202" t="n">
        <v>1</v>
      </c>
      <c r="M3157" s="202" t="n">
        <f aca="false">IF(L3157=0,1,0)</f>
        <v>0</v>
      </c>
      <c r="N3157" s="230" t="n">
        <v>0</v>
      </c>
    </row>
    <row r="3158" customFormat="false" ht="12.75" hidden="false" customHeight="false" outlineLevel="0" collapsed="false">
      <c r="B3158" s="229" t="n">
        <v>39678</v>
      </c>
      <c r="C3158" s="202" t="n">
        <v>0</v>
      </c>
      <c r="D3158" s="202" t="n">
        <v>1</v>
      </c>
      <c r="E3158" s="202" t="n">
        <v>1</v>
      </c>
      <c r="F3158" s="202" t="n">
        <v>0</v>
      </c>
      <c r="G3158" s="202" t="n">
        <v>0</v>
      </c>
      <c r="H3158" s="202" t="n">
        <v>0</v>
      </c>
      <c r="I3158" s="202" t="n">
        <v>0</v>
      </c>
      <c r="J3158" s="202" t="n">
        <v>0</v>
      </c>
      <c r="K3158" s="202" t="n">
        <v>0</v>
      </c>
      <c r="L3158" s="202" t="n">
        <v>0</v>
      </c>
      <c r="M3158" s="202" t="n">
        <f aca="false">IF(L3158=0,1,0)</f>
        <v>1</v>
      </c>
      <c r="N3158" s="230" t="n">
        <v>0</v>
      </c>
    </row>
    <row r="3159" customFormat="false" ht="12.75" hidden="false" customHeight="false" outlineLevel="0" collapsed="false">
      <c r="B3159" s="229" t="n">
        <v>39679</v>
      </c>
      <c r="C3159" s="202" t="n">
        <v>0</v>
      </c>
      <c r="D3159" s="202" t="n">
        <v>1</v>
      </c>
      <c r="E3159" s="202" t="n">
        <v>0</v>
      </c>
      <c r="F3159" s="202" t="n">
        <v>1</v>
      </c>
      <c r="G3159" s="202" t="n">
        <v>0</v>
      </c>
      <c r="H3159" s="202" t="n">
        <v>0</v>
      </c>
      <c r="I3159" s="202" t="n">
        <v>0</v>
      </c>
      <c r="J3159" s="202" t="n">
        <v>0</v>
      </c>
      <c r="K3159" s="202" t="n">
        <v>0</v>
      </c>
      <c r="L3159" s="202" t="n">
        <v>0</v>
      </c>
      <c r="M3159" s="202" t="n">
        <f aca="false">IF(L3159=0,1,0)</f>
        <v>1</v>
      </c>
      <c r="N3159" s="230" t="n">
        <v>1</v>
      </c>
    </row>
    <row r="3160" customFormat="false" ht="12.75" hidden="false" customHeight="false" outlineLevel="0" collapsed="false">
      <c r="B3160" s="229" t="n">
        <v>39680</v>
      </c>
      <c r="C3160" s="202" t="n">
        <v>0</v>
      </c>
      <c r="D3160" s="202" t="n">
        <v>1</v>
      </c>
      <c r="E3160" s="202" t="n">
        <v>0</v>
      </c>
      <c r="F3160" s="202" t="n">
        <v>0</v>
      </c>
      <c r="G3160" s="202" t="n">
        <v>1</v>
      </c>
      <c r="H3160" s="202" t="n">
        <v>0</v>
      </c>
      <c r="I3160" s="202" t="n">
        <v>0</v>
      </c>
      <c r="J3160" s="202" t="n">
        <v>0</v>
      </c>
      <c r="K3160" s="202" t="n">
        <v>0</v>
      </c>
      <c r="L3160" s="202" t="n">
        <v>0</v>
      </c>
      <c r="M3160" s="202" t="n">
        <f aca="false">IF(L3160=0,1,0)</f>
        <v>1</v>
      </c>
      <c r="N3160" s="230" t="n">
        <v>1</v>
      </c>
    </row>
    <row r="3161" customFormat="false" ht="12.75" hidden="false" customHeight="false" outlineLevel="0" collapsed="false">
      <c r="B3161" s="229" t="n">
        <v>39681</v>
      </c>
      <c r="C3161" s="202" t="n">
        <v>0</v>
      </c>
      <c r="D3161" s="202" t="n">
        <v>1</v>
      </c>
      <c r="E3161" s="202" t="n">
        <v>0</v>
      </c>
      <c r="F3161" s="202" t="n">
        <v>0</v>
      </c>
      <c r="G3161" s="202" t="n">
        <v>0</v>
      </c>
      <c r="H3161" s="202" t="n">
        <v>1</v>
      </c>
      <c r="I3161" s="202" t="n">
        <v>0</v>
      </c>
      <c r="J3161" s="202" t="n">
        <v>0</v>
      </c>
      <c r="K3161" s="202" t="n">
        <v>0</v>
      </c>
      <c r="L3161" s="202" t="n">
        <v>0</v>
      </c>
      <c r="M3161" s="202" t="n">
        <f aca="false">IF(L3161=0,1,0)</f>
        <v>1</v>
      </c>
      <c r="N3161" s="230" t="n">
        <v>1</v>
      </c>
    </row>
    <row r="3162" customFormat="false" ht="12.75" hidden="false" customHeight="false" outlineLevel="0" collapsed="false">
      <c r="B3162" s="229" t="n">
        <v>39682</v>
      </c>
      <c r="C3162" s="202" t="n">
        <v>0</v>
      </c>
      <c r="D3162" s="202" t="n">
        <v>1</v>
      </c>
      <c r="E3162" s="202" t="n">
        <v>0</v>
      </c>
      <c r="F3162" s="202" t="n">
        <v>0</v>
      </c>
      <c r="G3162" s="202" t="n">
        <v>0</v>
      </c>
      <c r="H3162" s="202" t="n">
        <v>0</v>
      </c>
      <c r="I3162" s="202" t="n">
        <v>1</v>
      </c>
      <c r="J3162" s="202" t="n">
        <v>0</v>
      </c>
      <c r="K3162" s="202" t="n">
        <v>0</v>
      </c>
      <c r="L3162" s="202" t="n">
        <v>0</v>
      </c>
      <c r="M3162" s="202" t="n">
        <f aca="false">IF(L3162=0,1,0)</f>
        <v>1</v>
      </c>
      <c r="N3162" s="230" t="n">
        <v>0</v>
      </c>
    </row>
    <row r="3163" customFormat="false" ht="12.75" hidden="false" customHeight="false" outlineLevel="0" collapsed="false">
      <c r="B3163" s="229" t="n">
        <v>39683</v>
      </c>
      <c r="C3163" s="202" t="n">
        <v>0</v>
      </c>
      <c r="D3163" s="202" t="n">
        <v>1</v>
      </c>
      <c r="E3163" s="202" t="n">
        <v>0</v>
      </c>
      <c r="F3163" s="202" t="n">
        <v>0</v>
      </c>
      <c r="G3163" s="202" t="n">
        <v>0</v>
      </c>
      <c r="H3163" s="202" t="n">
        <v>0</v>
      </c>
      <c r="I3163" s="202" t="n">
        <v>0</v>
      </c>
      <c r="J3163" s="202" t="n">
        <v>1</v>
      </c>
      <c r="K3163" s="202" t="n">
        <v>0</v>
      </c>
      <c r="L3163" s="202" t="n">
        <v>1</v>
      </c>
      <c r="M3163" s="202" t="n">
        <f aca="false">IF(L3163=0,1,0)</f>
        <v>0</v>
      </c>
      <c r="N3163" s="230" t="n">
        <v>0</v>
      </c>
    </row>
    <row r="3164" customFormat="false" ht="12.75" hidden="false" customHeight="false" outlineLevel="0" collapsed="false">
      <c r="B3164" s="229" t="n">
        <v>39684</v>
      </c>
      <c r="C3164" s="202" t="n">
        <v>0</v>
      </c>
      <c r="D3164" s="202" t="n">
        <v>1</v>
      </c>
      <c r="E3164" s="202" t="n">
        <v>0</v>
      </c>
      <c r="F3164" s="202" t="n">
        <v>0</v>
      </c>
      <c r="G3164" s="202" t="n">
        <v>0</v>
      </c>
      <c r="H3164" s="202" t="n">
        <v>0</v>
      </c>
      <c r="I3164" s="202" t="n">
        <v>0</v>
      </c>
      <c r="J3164" s="202" t="n">
        <v>0</v>
      </c>
      <c r="K3164" s="202" t="n">
        <v>1</v>
      </c>
      <c r="L3164" s="202" t="n">
        <v>1</v>
      </c>
      <c r="M3164" s="202" t="n">
        <f aca="false">IF(L3164=0,1,0)</f>
        <v>0</v>
      </c>
      <c r="N3164" s="230" t="n">
        <v>0</v>
      </c>
    </row>
    <row r="3165" customFormat="false" ht="12.75" hidden="false" customHeight="false" outlineLevel="0" collapsed="false">
      <c r="B3165" s="229" t="n">
        <v>39685</v>
      </c>
      <c r="C3165" s="202" t="n">
        <v>0</v>
      </c>
      <c r="D3165" s="202" t="n">
        <v>1</v>
      </c>
      <c r="E3165" s="202" t="n">
        <v>1</v>
      </c>
      <c r="F3165" s="202" t="n">
        <v>0</v>
      </c>
      <c r="G3165" s="202" t="n">
        <v>0</v>
      </c>
      <c r="H3165" s="202" t="n">
        <v>0</v>
      </c>
      <c r="I3165" s="202" t="n">
        <v>0</v>
      </c>
      <c r="J3165" s="202" t="n">
        <v>0</v>
      </c>
      <c r="K3165" s="202" t="n">
        <v>0</v>
      </c>
      <c r="L3165" s="202" t="n">
        <v>0</v>
      </c>
      <c r="M3165" s="202" t="n">
        <f aca="false">IF(L3165=0,1,0)</f>
        <v>1</v>
      </c>
      <c r="N3165" s="230" t="n">
        <v>0</v>
      </c>
    </row>
    <row r="3166" customFormat="false" ht="12.75" hidden="false" customHeight="false" outlineLevel="0" collapsed="false">
      <c r="B3166" s="229" t="n">
        <v>39686</v>
      </c>
      <c r="C3166" s="202" t="n">
        <v>0</v>
      </c>
      <c r="D3166" s="202" t="n">
        <v>1</v>
      </c>
      <c r="E3166" s="202" t="n">
        <v>0</v>
      </c>
      <c r="F3166" s="202" t="n">
        <v>1</v>
      </c>
      <c r="G3166" s="202" t="n">
        <v>0</v>
      </c>
      <c r="H3166" s="202" t="n">
        <v>0</v>
      </c>
      <c r="I3166" s="202" t="n">
        <v>0</v>
      </c>
      <c r="J3166" s="202" t="n">
        <v>0</v>
      </c>
      <c r="K3166" s="202" t="n">
        <v>0</v>
      </c>
      <c r="L3166" s="202" t="n">
        <v>0</v>
      </c>
      <c r="M3166" s="202" t="n">
        <f aca="false">IF(L3166=0,1,0)</f>
        <v>1</v>
      </c>
      <c r="N3166" s="230" t="n">
        <v>1</v>
      </c>
    </row>
    <row r="3167" customFormat="false" ht="12.75" hidden="false" customHeight="false" outlineLevel="0" collapsed="false">
      <c r="B3167" s="229" t="n">
        <v>39687</v>
      </c>
      <c r="C3167" s="202" t="n">
        <v>0</v>
      </c>
      <c r="D3167" s="202" t="n">
        <v>1</v>
      </c>
      <c r="E3167" s="202" t="n">
        <v>0</v>
      </c>
      <c r="F3167" s="202" t="n">
        <v>0</v>
      </c>
      <c r="G3167" s="202" t="n">
        <v>1</v>
      </c>
      <c r="H3167" s="202" t="n">
        <v>0</v>
      </c>
      <c r="I3167" s="202" t="n">
        <v>0</v>
      </c>
      <c r="J3167" s="202" t="n">
        <v>0</v>
      </c>
      <c r="K3167" s="202" t="n">
        <v>0</v>
      </c>
      <c r="L3167" s="202" t="n">
        <v>0</v>
      </c>
      <c r="M3167" s="202" t="n">
        <f aca="false">IF(L3167=0,1,0)</f>
        <v>1</v>
      </c>
      <c r="N3167" s="230" t="n">
        <v>1</v>
      </c>
    </row>
    <row r="3168" customFormat="false" ht="12.75" hidden="false" customHeight="false" outlineLevel="0" collapsed="false">
      <c r="B3168" s="229" t="n">
        <v>39688</v>
      </c>
      <c r="C3168" s="202" t="n">
        <v>0</v>
      </c>
      <c r="D3168" s="202" t="n">
        <v>1</v>
      </c>
      <c r="E3168" s="202" t="n">
        <v>0</v>
      </c>
      <c r="F3168" s="202" t="n">
        <v>0</v>
      </c>
      <c r="G3168" s="202" t="n">
        <v>0</v>
      </c>
      <c r="H3168" s="202" t="n">
        <v>1</v>
      </c>
      <c r="I3168" s="202" t="n">
        <v>0</v>
      </c>
      <c r="J3168" s="202" t="n">
        <v>0</v>
      </c>
      <c r="K3168" s="202" t="n">
        <v>0</v>
      </c>
      <c r="L3168" s="202" t="n">
        <v>0</v>
      </c>
      <c r="M3168" s="202" t="n">
        <f aca="false">IF(L3168=0,1,0)</f>
        <v>1</v>
      </c>
      <c r="N3168" s="230" t="n">
        <v>1</v>
      </c>
    </row>
    <row r="3169" customFormat="false" ht="12.75" hidden="false" customHeight="false" outlineLevel="0" collapsed="false">
      <c r="B3169" s="229" t="n">
        <v>39689</v>
      </c>
      <c r="C3169" s="202" t="n">
        <v>0</v>
      </c>
      <c r="D3169" s="202" t="n">
        <v>1</v>
      </c>
      <c r="E3169" s="202" t="n">
        <v>0</v>
      </c>
      <c r="F3169" s="202" t="n">
        <v>0</v>
      </c>
      <c r="G3169" s="202" t="n">
        <v>0</v>
      </c>
      <c r="H3169" s="202" t="n">
        <v>0</v>
      </c>
      <c r="I3169" s="202" t="n">
        <v>1</v>
      </c>
      <c r="J3169" s="202" t="n">
        <v>0</v>
      </c>
      <c r="K3169" s="202" t="n">
        <v>0</v>
      </c>
      <c r="L3169" s="202" t="n">
        <v>0</v>
      </c>
      <c r="M3169" s="202" t="n">
        <f aca="false">IF(L3169=0,1,0)</f>
        <v>1</v>
      </c>
      <c r="N3169" s="230" t="n">
        <v>0</v>
      </c>
    </row>
    <row r="3170" customFormat="false" ht="12.75" hidden="false" customHeight="false" outlineLevel="0" collapsed="false">
      <c r="B3170" s="229" t="n">
        <v>39690</v>
      </c>
      <c r="C3170" s="202" t="n">
        <v>0</v>
      </c>
      <c r="D3170" s="202" t="n">
        <v>1</v>
      </c>
      <c r="E3170" s="202" t="n">
        <v>0</v>
      </c>
      <c r="F3170" s="202" t="n">
        <v>0</v>
      </c>
      <c r="G3170" s="202" t="n">
        <v>0</v>
      </c>
      <c r="H3170" s="202" t="n">
        <v>0</v>
      </c>
      <c r="I3170" s="202" t="n">
        <v>0</v>
      </c>
      <c r="J3170" s="202" t="n">
        <v>1</v>
      </c>
      <c r="K3170" s="202" t="n">
        <v>0</v>
      </c>
      <c r="L3170" s="202" t="n">
        <v>1</v>
      </c>
      <c r="M3170" s="202" t="n">
        <f aca="false">IF(L3170=0,1,0)</f>
        <v>0</v>
      </c>
      <c r="N3170" s="230" t="n">
        <v>0</v>
      </c>
    </row>
    <row r="3171" customFormat="false" ht="12.75" hidden="false" customHeight="false" outlineLevel="0" collapsed="false">
      <c r="B3171" s="229" t="n">
        <v>39691</v>
      </c>
      <c r="C3171" s="202" t="n">
        <v>0</v>
      </c>
      <c r="D3171" s="202" t="n">
        <v>1</v>
      </c>
      <c r="E3171" s="202" t="n">
        <v>0</v>
      </c>
      <c r="F3171" s="202" t="n">
        <v>0</v>
      </c>
      <c r="G3171" s="202" t="n">
        <v>0</v>
      </c>
      <c r="H3171" s="202" t="n">
        <v>0</v>
      </c>
      <c r="I3171" s="202" t="n">
        <v>0</v>
      </c>
      <c r="J3171" s="202" t="n">
        <v>0</v>
      </c>
      <c r="K3171" s="202" t="n">
        <v>1</v>
      </c>
      <c r="L3171" s="202" t="n">
        <v>1</v>
      </c>
      <c r="M3171" s="202" t="n">
        <f aca="false">IF(L3171=0,1,0)</f>
        <v>0</v>
      </c>
      <c r="N3171" s="230" t="n">
        <v>0</v>
      </c>
    </row>
    <row r="3172" customFormat="false" ht="12.75" hidden="false" customHeight="false" outlineLevel="0" collapsed="false">
      <c r="B3172" s="229" t="n">
        <v>39692</v>
      </c>
      <c r="C3172" s="202" t="n">
        <v>0</v>
      </c>
      <c r="D3172" s="202" t="n">
        <v>1</v>
      </c>
      <c r="E3172" s="202" t="n">
        <v>1</v>
      </c>
      <c r="F3172" s="202" t="n">
        <v>0</v>
      </c>
      <c r="G3172" s="202" t="n">
        <v>0</v>
      </c>
      <c r="H3172" s="202" t="n">
        <v>0</v>
      </c>
      <c r="I3172" s="202" t="n">
        <v>0</v>
      </c>
      <c r="J3172" s="202" t="n">
        <v>0</v>
      </c>
      <c r="K3172" s="202" t="n">
        <v>0</v>
      </c>
      <c r="L3172" s="202" t="n">
        <v>1</v>
      </c>
      <c r="M3172" s="202" t="n">
        <f aca="false">IF(L3172=0,1,0)</f>
        <v>0</v>
      </c>
      <c r="N3172" s="230" t="n">
        <v>0</v>
      </c>
    </row>
    <row r="3173" customFormat="false" ht="12.75" hidden="false" customHeight="false" outlineLevel="0" collapsed="false">
      <c r="B3173" s="229" t="n">
        <v>39693</v>
      </c>
      <c r="C3173" s="202" t="n">
        <v>0</v>
      </c>
      <c r="D3173" s="202" t="n">
        <v>1</v>
      </c>
      <c r="E3173" s="202" t="n">
        <v>0</v>
      </c>
      <c r="F3173" s="202" t="n">
        <v>1</v>
      </c>
      <c r="G3173" s="202" t="n">
        <v>0</v>
      </c>
      <c r="H3173" s="202" t="n">
        <v>0</v>
      </c>
      <c r="I3173" s="202" t="n">
        <v>0</v>
      </c>
      <c r="J3173" s="202" t="n">
        <v>0</v>
      </c>
      <c r="K3173" s="202" t="n">
        <v>0</v>
      </c>
      <c r="L3173" s="202" t="n">
        <v>0</v>
      </c>
      <c r="M3173" s="202" t="n">
        <f aca="false">IF(L3173=0,1,0)</f>
        <v>1</v>
      </c>
      <c r="N3173" s="230" t="n">
        <v>1</v>
      </c>
    </row>
    <row r="3174" customFormat="false" ht="12.75" hidden="false" customHeight="false" outlineLevel="0" collapsed="false">
      <c r="B3174" s="229" t="n">
        <v>39694</v>
      </c>
      <c r="C3174" s="202" t="n">
        <v>0</v>
      </c>
      <c r="D3174" s="202" t="n">
        <v>1</v>
      </c>
      <c r="E3174" s="202" t="n">
        <v>0</v>
      </c>
      <c r="F3174" s="202" t="n">
        <v>0</v>
      </c>
      <c r="G3174" s="202" t="n">
        <v>1</v>
      </c>
      <c r="H3174" s="202" t="n">
        <v>0</v>
      </c>
      <c r="I3174" s="202" t="n">
        <v>0</v>
      </c>
      <c r="J3174" s="202" t="n">
        <v>0</v>
      </c>
      <c r="K3174" s="202" t="n">
        <v>0</v>
      </c>
      <c r="L3174" s="202" t="n">
        <v>0</v>
      </c>
      <c r="M3174" s="202" t="n">
        <f aca="false">IF(L3174=0,1,0)</f>
        <v>1</v>
      </c>
      <c r="N3174" s="230" t="n">
        <v>1</v>
      </c>
    </row>
    <row r="3175" customFormat="false" ht="12.75" hidden="false" customHeight="false" outlineLevel="0" collapsed="false">
      <c r="B3175" s="229" t="n">
        <v>39695</v>
      </c>
      <c r="C3175" s="202" t="n">
        <v>0</v>
      </c>
      <c r="D3175" s="202" t="n">
        <v>1</v>
      </c>
      <c r="E3175" s="202" t="n">
        <v>0</v>
      </c>
      <c r="F3175" s="202" t="n">
        <v>0</v>
      </c>
      <c r="G3175" s="202" t="n">
        <v>0</v>
      </c>
      <c r="H3175" s="202" t="n">
        <v>1</v>
      </c>
      <c r="I3175" s="202" t="n">
        <v>0</v>
      </c>
      <c r="J3175" s="202" t="n">
        <v>0</v>
      </c>
      <c r="K3175" s="202" t="n">
        <v>0</v>
      </c>
      <c r="L3175" s="202" t="n">
        <v>0</v>
      </c>
      <c r="M3175" s="202" t="n">
        <f aca="false">IF(L3175=0,1,0)</f>
        <v>1</v>
      </c>
      <c r="N3175" s="230" t="n">
        <v>1</v>
      </c>
    </row>
    <row r="3176" customFormat="false" ht="12.75" hidden="false" customHeight="false" outlineLevel="0" collapsed="false">
      <c r="B3176" s="229" t="n">
        <v>39696</v>
      </c>
      <c r="C3176" s="202" t="n">
        <v>0</v>
      </c>
      <c r="D3176" s="202" t="n">
        <v>1</v>
      </c>
      <c r="E3176" s="202" t="n">
        <v>0</v>
      </c>
      <c r="F3176" s="202" t="n">
        <v>0</v>
      </c>
      <c r="G3176" s="202" t="n">
        <v>0</v>
      </c>
      <c r="H3176" s="202" t="n">
        <v>0</v>
      </c>
      <c r="I3176" s="202" t="n">
        <v>1</v>
      </c>
      <c r="J3176" s="202" t="n">
        <v>0</v>
      </c>
      <c r="K3176" s="202" t="n">
        <v>0</v>
      </c>
      <c r="L3176" s="202" t="n">
        <v>0</v>
      </c>
      <c r="M3176" s="202" t="n">
        <f aca="false">IF(L3176=0,1,0)</f>
        <v>1</v>
      </c>
      <c r="N3176" s="230" t="n">
        <v>0</v>
      </c>
    </row>
    <row r="3177" customFormat="false" ht="12.75" hidden="false" customHeight="false" outlineLevel="0" collapsed="false">
      <c r="B3177" s="229" t="n">
        <v>39697</v>
      </c>
      <c r="C3177" s="202" t="n">
        <v>0</v>
      </c>
      <c r="D3177" s="202" t="n">
        <v>1</v>
      </c>
      <c r="E3177" s="202" t="n">
        <v>0</v>
      </c>
      <c r="F3177" s="202" t="n">
        <v>0</v>
      </c>
      <c r="G3177" s="202" t="n">
        <v>0</v>
      </c>
      <c r="H3177" s="202" t="n">
        <v>0</v>
      </c>
      <c r="I3177" s="202" t="n">
        <v>0</v>
      </c>
      <c r="J3177" s="202" t="n">
        <v>1</v>
      </c>
      <c r="K3177" s="202" t="n">
        <v>0</v>
      </c>
      <c r="L3177" s="202" t="n">
        <v>1</v>
      </c>
      <c r="M3177" s="202" t="n">
        <f aca="false">IF(L3177=0,1,0)</f>
        <v>0</v>
      </c>
      <c r="N3177" s="230" t="n">
        <v>0</v>
      </c>
    </row>
    <row r="3178" customFormat="false" ht="12.75" hidden="false" customHeight="false" outlineLevel="0" collapsed="false">
      <c r="B3178" s="229" t="n">
        <v>39698</v>
      </c>
      <c r="C3178" s="202" t="n">
        <v>0</v>
      </c>
      <c r="D3178" s="202" t="n">
        <v>1</v>
      </c>
      <c r="E3178" s="202" t="n">
        <v>0</v>
      </c>
      <c r="F3178" s="202" t="n">
        <v>0</v>
      </c>
      <c r="G3178" s="202" t="n">
        <v>0</v>
      </c>
      <c r="H3178" s="202" t="n">
        <v>0</v>
      </c>
      <c r="I3178" s="202" t="n">
        <v>0</v>
      </c>
      <c r="J3178" s="202" t="n">
        <v>0</v>
      </c>
      <c r="K3178" s="202" t="n">
        <v>1</v>
      </c>
      <c r="L3178" s="202" t="n">
        <v>1</v>
      </c>
      <c r="M3178" s="202" t="n">
        <f aca="false">IF(L3178=0,1,0)</f>
        <v>0</v>
      </c>
      <c r="N3178" s="230" t="n">
        <v>0</v>
      </c>
    </row>
    <row r="3179" customFormat="false" ht="12.75" hidden="false" customHeight="false" outlineLevel="0" collapsed="false">
      <c r="B3179" s="229" t="n">
        <v>39699</v>
      </c>
      <c r="C3179" s="202" t="n">
        <v>0</v>
      </c>
      <c r="D3179" s="202" t="n">
        <v>1</v>
      </c>
      <c r="E3179" s="202" t="n">
        <v>1</v>
      </c>
      <c r="F3179" s="202" t="n">
        <v>0</v>
      </c>
      <c r="G3179" s="202" t="n">
        <v>0</v>
      </c>
      <c r="H3179" s="202" t="n">
        <v>0</v>
      </c>
      <c r="I3179" s="202" t="n">
        <v>0</v>
      </c>
      <c r="J3179" s="202" t="n">
        <v>0</v>
      </c>
      <c r="K3179" s="202" t="n">
        <v>0</v>
      </c>
      <c r="L3179" s="202" t="n">
        <v>0</v>
      </c>
      <c r="M3179" s="202" t="n">
        <f aca="false">IF(L3179=0,1,0)</f>
        <v>1</v>
      </c>
      <c r="N3179" s="230" t="n">
        <v>0</v>
      </c>
    </row>
    <row r="3180" customFormat="false" ht="12.75" hidden="false" customHeight="false" outlineLevel="0" collapsed="false">
      <c r="B3180" s="229" t="n">
        <v>39700</v>
      </c>
      <c r="C3180" s="202" t="n">
        <v>0</v>
      </c>
      <c r="D3180" s="202" t="n">
        <v>1</v>
      </c>
      <c r="E3180" s="202" t="n">
        <v>0</v>
      </c>
      <c r="F3180" s="202" t="n">
        <v>1</v>
      </c>
      <c r="G3180" s="202" t="n">
        <v>0</v>
      </c>
      <c r="H3180" s="202" t="n">
        <v>0</v>
      </c>
      <c r="I3180" s="202" t="n">
        <v>0</v>
      </c>
      <c r="J3180" s="202" t="n">
        <v>0</v>
      </c>
      <c r="K3180" s="202" t="n">
        <v>0</v>
      </c>
      <c r="L3180" s="202" t="n">
        <v>0</v>
      </c>
      <c r="M3180" s="202" t="n">
        <f aca="false">IF(L3180=0,1,0)</f>
        <v>1</v>
      </c>
      <c r="N3180" s="230" t="n">
        <v>1</v>
      </c>
    </row>
    <row r="3181" customFormat="false" ht="12.75" hidden="false" customHeight="false" outlineLevel="0" collapsed="false">
      <c r="B3181" s="229" t="n">
        <v>39701</v>
      </c>
      <c r="C3181" s="202" t="n">
        <v>0</v>
      </c>
      <c r="D3181" s="202" t="n">
        <v>1</v>
      </c>
      <c r="E3181" s="202" t="n">
        <v>0</v>
      </c>
      <c r="F3181" s="202" t="n">
        <v>0</v>
      </c>
      <c r="G3181" s="202" t="n">
        <v>1</v>
      </c>
      <c r="H3181" s="202" t="n">
        <v>0</v>
      </c>
      <c r="I3181" s="202" t="n">
        <v>0</v>
      </c>
      <c r="J3181" s="202" t="n">
        <v>0</v>
      </c>
      <c r="K3181" s="202" t="n">
        <v>0</v>
      </c>
      <c r="L3181" s="202" t="n">
        <v>0</v>
      </c>
      <c r="M3181" s="202" t="n">
        <f aca="false">IF(L3181=0,1,0)</f>
        <v>1</v>
      </c>
      <c r="N3181" s="230" t="n">
        <v>1</v>
      </c>
    </row>
    <row r="3182" customFormat="false" ht="12.75" hidden="false" customHeight="false" outlineLevel="0" collapsed="false">
      <c r="B3182" s="229" t="n">
        <v>39702</v>
      </c>
      <c r="C3182" s="202" t="n">
        <v>0</v>
      </c>
      <c r="D3182" s="202" t="n">
        <v>1</v>
      </c>
      <c r="E3182" s="202" t="n">
        <v>0</v>
      </c>
      <c r="F3182" s="202" t="n">
        <v>0</v>
      </c>
      <c r="G3182" s="202" t="n">
        <v>0</v>
      </c>
      <c r="H3182" s="202" t="n">
        <v>1</v>
      </c>
      <c r="I3182" s="202" t="n">
        <v>0</v>
      </c>
      <c r="J3182" s="202" t="n">
        <v>0</v>
      </c>
      <c r="K3182" s="202" t="n">
        <v>0</v>
      </c>
      <c r="L3182" s="202" t="n">
        <v>0</v>
      </c>
      <c r="M3182" s="202" t="n">
        <f aca="false">IF(L3182=0,1,0)</f>
        <v>1</v>
      </c>
      <c r="N3182" s="230" t="n">
        <v>1</v>
      </c>
    </row>
    <row r="3183" customFormat="false" ht="12.75" hidden="false" customHeight="false" outlineLevel="0" collapsed="false">
      <c r="B3183" s="229" t="n">
        <v>39703</v>
      </c>
      <c r="C3183" s="202" t="n">
        <v>0</v>
      </c>
      <c r="D3183" s="202" t="n">
        <v>1</v>
      </c>
      <c r="E3183" s="202" t="n">
        <v>0</v>
      </c>
      <c r="F3183" s="202" t="n">
        <v>0</v>
      </c>
      <c r="G3183" s="202" t="n">
        <v>0</v>
      </c>
      <c r="H3183" s="202" t="n">
        <v>0</v>
      </c>
      <c r="I3183" s="202" t="n">
        <v>1</v>
      </c>
      <c r="J3183" s="202" t="n">
        <v>0</v>
      </c>
      <c r="K3183" s="202" t="n">
        <v>0</v>
      </c>
      <c r="L3183" s="202" t="n">
        <v>0</v>
      </c>
      <c r="M3183" s="202" t="n">
        <f aca="false">IF(L3183=0,1,0)</f>
        <v>1</v>
      </c>
      <c r="N3183" s="230" t="n">
        <v>0</v>
      </c>
    </row>
    <row r="3184" customFormat="false" ht="12.75" hidden="false" customHeight="false" outlineLevel="0" collapsed="false">
      <c r="B3184" s="229" t="n">
        <v>39704</v>
      </c>
      <c r="C3184" s="202" t="n">
        <v>0</v>
      </c>
      <c r="D3184" s="202" t="n">
        <v>1</v>
      </c>
      <c r="E3184" s="202" t="n">
        <v>0</v>
      </c>
      <c r="F3184" s="202" t="n">
        <v>0</v>
      </c>
      <c r="G3184" s="202" t="n">
        <v>0</v>
      </c>
      <c r="H3184" s="202" t="n">
        <v>0</v>
      </c>
      <c r="I3184" s="202" t="n">
        <v>0</v>
      </c>
      <c r="J3184" s="202" t="n">
        <v>1</v>
      </c>
      <c r="K3184" s="202" t="n">
        <v>0</v>
      </c>
      <c r="L3184" s="202" t="n">
        <v>1</v>
      </c>
      <c r="M3184" s="202" t="n">
        <f aca="false">IF(L3184=0,1,0)</f>
        <v>0</v>
      </c>
      <c r="N3184" s="230" t="n">
        <v>0</v>
      </c>
    </row>
    <row r="3185" customFormat="false" ht="12.75" hidden="false" customHeight="false" outlineLevel="0" collapsed="false">
      <c r="B3185" s="229" t="n">
        <v>39705</v>
      </c>
      <c r="C3185" s="202" t="n">
        <v>0</v>
      </c>
      <c r="D3185" s="202" t="n">
        <v>1</v>
      </c>
      <c r="E3185" s="202" t="n">
        <v>0</v>
      </c>
      <c r="F3185" s="202" t="n">
        <v>0</v>
      </c>
      <c r="G3185" s="202" t="n">
        <v>0</v>
      </c>
      <c r="H3185" s="202" t="n">
        <v>0</v>
      </c>
      <c r="I3185" s="202" t="n">
        <v>0</v>
      </c>
      <c r="J3185" s="202" t="n">
        <v>0</v>
      </c>
      <c r="K3185" s="202" t="n">
        <v>1</v>
      </c>
      <c r="L3185" s="202" t="n">
        <v>1</v>
      </c>
      <c r="M3185" s="202" t="n">
        <f aca="false">IF(L3185=0,1,0)</f>
        <v>0</v>
      </c>
      <c r="N3185" s="230" t="n">
        <v>0</v>
      </c>
    </row>
    <row r="3186" customFormat="false" ht="12.75" hidden="false" customHeight="false" outlineLevel="0" collapsed="false">
      <c r="B3186" s="229" t="n">
        <v>39706</v>
      </c>
      <c r="C3186" s="202" t="n">
        <v>0</v>
      </c>
      <c r="D3186" s="202" t="n">
        <v>1</v>
      </c>
      <c r="E3186" s="202" t="n">
        <v>1</v>
      </c>
      <c r="F3186" s="202" t="n">
        <v>0</v>
      </c>
      <c r="G3186" s="202" t="n">
        <v>0</v>
      </c>
      <c r="H3186" s="202" t="n">
        <v>0</v>
      </c>
      <c r="I3186" s="202" t="n">
        <v>0</v>
      </c>
      <c r="J3186" s="202" t="n">
        <v>0</v>
      </c>
      <c r="K3186" s="202" t="n">
        <v>0</v>
      </c>
      <c r="L3186" s="202" t="n">
        <v>0</v>
      </c>
      <c r="M3186" s="202" t="n">
        <f aca="false">IF(L3186=0,1,0)</f>
        <v>1</v>
      </c>
      <c r="N3186" s="230" t="n">
        <v>0</v>
      </c>
    </row>
    <row r="3187" customFormat="false" ht="12.75" hidden="false" customHeight="false" outlineLevel="0" collapsed="false">
      <c r="B3187" s="229" t="n">
        <v>39707</v>
      </c>
      <c r="C3187" s="202" t="n">
        <v>0</v>
      </c>
      <c r="D3187" s="202" t="n">
        <v>1</v>
      </c>
      <c r="E3187" s="202" t="n">
        <v>0</v>
      </c>
      <c r="F3187" s="202" t="n">
        <v>1</v>
      </c>
      <c r="G3187" s="202" t="n">
        <v>0</v>
      </c>
      <c r="H3187" s="202" t="n">
        <v>0</v>
      </c>
      <c r="I3187" s="202" t="n">
        <v>0</v>
      </c>
      <c r="J3187" s="202" t="n">
        <v>0</v>
      </c>
      <c r="K3187" s="202" t="n">
        <v>0</v>
      </c>
      <c r="L3187" s="202" t="n">
        <v>0</v>
      </c>
      <c r="M3187" s="202" t="n">
        <f aca="false">IF(L3187=0,1,0)</f>
        <v>1</v>
      </c>
      <c r="N3187" s="230" t="n">
        <v>1</v>
      </c>
    </row>
    <row r="3188" customFormat="false" ht="12.75" hidden="false" customHeight="false" outlineLevel="0" collapsed="false">
      <c r="B3188" s="229" t="n">
        <v>39708</v>
      </c>
      <c r="C3188" s="202" t="n">
        <v>0</v>
      </c>
      <c r="D3188" s="202" t="n">
        <v>1</v>
      </c>
      <c r="E3188" s="202" t="n">
        <v>0</v>
      </c>
      <c r="F3188" s="202" t="n">
        <v>0</v>
      </c>
      <c r="G3188" s="202" t="n">
        <v>1</v>
      </c>
      <c r="H3188" s="202" t="n">
        <v>0</v>
      </c>
      <c r="I3188" s="202" t="n">
        <v>0</v>
      </c>
      <c r="J3188" s="202" t="n">
        <v>0</v>
      </c>
      <c r="K3188" s="202" t="n">
        <v>0</v>
      </c>
      <c r="L3188" s="202" t="n">
        <v>0</v>
      </c>
      <c r="M3188" s="202" t="n">
        <f aca="false">IF(L3188=0,1,0)</f>
        <v>1</v>
      </c>
      <c r="N3188" s="230" t="n">
        <v>1</v>
      </c>
    </row>
    <row r="3189" customFormat="false" ht="12.75" hidden="false" customHeight="false" outlineLevel="0" collapsed="false">
      <c r="B3189" s="229" t="n">
        <v>39709</v>
      </c>
      <c r="C3189" s="202" t="n">
        <v>0</v>
      </c>
      <c r="D3189" s="202" t="n">
        <v>1</v>
      </c>
      <c r="E3189" s="202" t="n">
        <v>0</v>
      </c>
      <c r="F3189" s="202" t="n">
        <v>0</v>
      </c>
      <c r="G3189" s="202" t="n">
        <v>0</v>
      </c>
      <c r="H3189" s="202" t="n">
        <v>1</v>
      </c>
      <c r="I3189" s="202" t="n">
        <v>0</v>
      </c>
      <c r="J3189" s="202" t="n">
        <v>0</v>
      </c>
      <c r="K3189" s="202" t="n">
        <v>0</v>
      </c>
      <c r="L3189" s="202" t="n">
        <v>0</v>
      </c>
      <c r="M3189" s="202" t="n">
        <f aca="false">IF(L3189=0,1,0)</f>
        <v>1</v>
      </c>
      <c r="N3189" s="230" t="n">
        <v>1</v>
      </c>
    </row>
    <row r="3190" customFormat="false" ht="12.75" hidden="false" customHeight="false" outlineLevel="0" collapsed="false">
      <c r="B3190" s="229" t="n">
        <v>39710</v>
      </c>
      <c r="C3190" s="202" t="n">
        <v>0</v>
      </c>
      <c r="D3190" s="202" t="n">
        <v>1</v>
      </c>
      <c r="E3190" s="202" t="n">
        <v>0</v>
      </c>
      <c r="F3190" s="202" t="n">
        <v>0</v>
      </c>
      <c r="G3190" s="202" t="n">
        <v>0</v>
      </c>
      <c r="H3190" s="202" t="n">
        <v>0</v>
      </c>
      <c r="I3190" s="202" t="n">
        <v>1</v>
      </c>
      <c r="J3190" s="202" t="n">
        <v>0</v>
      </c>
      <c r="K3190" s="202" t="n">
        <v>0</v>
      </c>
      <c r="L3190" s="202" t="n">
        <v>0</v>
      </c>
      <c r="M3190" s="202" t="n">
        <f aca="false">IF(L3190=0,1,0)</f>
        <v>1</v>
      </c>
      <c r="N3190" s="230" t="n">
        <v>0</v>
      </c>
    </row>
    <row r="3191" customFormat="false" ht="12.75" hidden="false" customHeight="false" outlineLevel="0" collapsed="false">
      <c r="B3191" s="229" t="n">
        <v>39711</v>
      </c>
      <c r="C3191" s="202" t="n">
        <v>0</v>
      </c>
      <c r="D3191" s="202" t="n">
        <v>1</v>
      </c>
      <c r="E3191" s="202" t="n">
        <v>0</v>
      </c>
      <c r="F3191" s="202" t="n">
        <v>0</v>
      </c>
      <c r="G3191" s="202" t="n">
        <v>0</v>
      </c>
      <c r="H3191" s="202" t="n">
        <v>0</v>
      </c>
      <c r="I3191" s="202" t="n">
        <v>0</v>
      </c>
      <c r="J3191" s="202" t="n">
        <v>1</v>
      </c>
      <c r="K3191" s="202" t="n">
        <v>0</v>
      </c>
      <c r="L3191" s="202" t="n">
        <v>1</v>
      </c>
      <c r="M3191" s="202" t="n">
        <f aca="false">IF(L3191=0,1,0)</f>
        <v>0</v>
      </c>
      <c r="N3191" s="230" t="n">
        <v>0</v>
      </c>
    </row>
    <row r="3192" customFormat="false" ht="12.75" hidden="false" customHeight="false" outlineLevel="0" collapsed="false">
      <c r="B3192" s="229" t="n">
        <v>39712</v>
      </c>
      <c r="C3192" s="202" t="n">
        <v>0</v>
      </c>
      <c r="D3192" s="202" t="n">
        <v>1</v>
      </c>
      <c r="E3192" s="202" t="n">
        <v>0</v>
      </c>
      <c r="F3192" s="202" t="n">
        <v>0</v>
      </c>
      <c r="G3192" s="202" t="n">
        <v>0</v>
      </c>
      <c r="H3192" s="202" t="n">
        <v>0</v>
      </c>
      <c r="I3192" s="202" t="n">
        <v>0</v>
      </c>
      <c r="J3192" s="202" t="n">
        <v>0</v>
      </c>
      <c r="K3192" s="202" t="n">
        <v>1</v>
      </c>
      <c r="L3192" s="202" t="n">
        <v>1</v>
      </c>
      <c r="M3192" s="202" t="n">
        <f aca="false">IF(L3192=0,1,0)</f>
        <v>0</v>
      </c>
      <c r="N3192" s="230" t="n">
        <v>0</v>
      </c>
    </row>
    <row r="3193" customFormat="false" ht="12.75" hidden="false" customHeight="false" outlineLevel="0" collapsed="false">
      <c r="B3193" s="229" t="n">
        <v>39713</v>
      </c>
      <c r="C3193" s="202" t="n">
        <v>0</v>
      </c>
      <c r="D3193" s="202" t="n">
        <v>1</v>
      </c>
      <c r="E3193" s="202" t="n">
        <v>1</v>
      </c>
      <c r="F3193" s="202" t="n">
        <v>0</v>
      </c>
      <c r="G3193" s="202" t="n">
        <v>0</v>
      </c>
      <c r="H3193" s="202" t="n">
        <v>0</v>
      </c>
      <c r="I3193" s="202" t="n">
        <v>0</v>
      </c>
      <c r="J3193" s="202" t="n">
        <v>0</v>
      </c>
      <c r="K3193" s="202" t="n">
        <v>0</v>
      </c>
      <c r="L3193" s="202" t="n">
        <v>0</v>
      </c>
      <c r="M3193" s="202" t="n">
        <f aca="false">IF(L3193=0,1,0)</f>
        <v>1</v>
      </c>
      <c r="N3193" s="230" t="n">
        <v>0</v>
      </c>
    </row>
    <row r="3194" customFormat="false" ht="12.75" hidden="false" customHeight="false" outlineLevel="0" collapsed="false">
      <c r="B3194" s="229" t="n">
        <v>39714</v>
      </c>
      <c r="C3194" s="202" t="n">
        <v>0</v>
      </c>
      <c r="D3194" s="202" t="n">
        <v>1</v>
      </c>
      <c r="E3194" s="202" t="n">
        <v>0</v>
      </c>
      <c r="F3194" s="202" t="n">
        <v>1</v>
      </c>
      <c r="G3194" s="202" t="n">
        <v>0</v>
      </c>
      <c r="H3194" s="202" t="n">
        <v>0</v>
      </c>
      <c r="I3194" s="202" t="n">
        <v>0</v>
      </c>
      <c r="J3194" s="202" t="n">
        <v>0</v>
      </c>
      <c r="K3194" s="202" t="n">
        <v>0</v>
      </c>
      <c r="L3194" s="202" t="n">
        <v>0</v>
      </c>
      <c r="M3194" s="202" t="n">
        <f aca="false">IF(L3194=0,1,0)</f>
        <v>1</v>
      </c>
      <c r="N3194" s="230" t="n">
        <v>1</v>
      </c>
    </row>
    <row r="3195" customFormat="false" ht="12.75" hidden="false" customHeight="false" outlineLevel="0" collapsed="false">
      <c r="B3195" s="229" t="n">
        <v>39715</v>
      </c>
      <c r="C3195" s="202" t="n">
        <v>0</v>
      </c>
      <c r="D3195" s="202" t="n">
        <v>1</v>
      </c>
      <c r="E3195" s="202" t="n">
        <v>0</v>
      </c>
      <c r="F3195" s="202" t="n">
        <v>0</v>
      </c>
      <c r="G3195" s="202" t="n">
        <v>1</v>
      </c>
      <c r="H3195" s="202" t="n">
        <v>0</v>
      </c>
      <c r="I3195" s="202" t="n">
        <v>0</v>
      </c>
      <c r="J3195" s="202" t="n">
        <v>0</v>
      </c>
      <c r="K3195" s="202" t="n">
        <v>0</v>
      </c>
      <c r="L3195" s="202" t="n">
        <v>0</v>
      </c>
      <c r="M3195" s="202" t="n">
        <f aca="false">IF(L3195=0,1,0)</f>
        <v>1</v>
      </c>
      <c r="N3195" s="230" t="n">
        <v>1</v>
      </c>
    </row>
    <row r="3196" customFormat="false" ht="12.75" hidden="false" customHeight="false" outlineLevel="0" collapsed="false">
      <c r="B3196" s="229" t="n">
        <v>39716</v>
      </c>
      <c r="C3196" s="202" t="n">
        <v>0</v>
      </c>
      <c r="D3196" s="202" t="n">
        <v>1</v>
      </c>
      <c r="E3196" s="202" t="n">
        <v>0</v>
      </c>
      <c r="F3196" s="202" t="n">
        <v>0</v>
      </c>
      <c r="G3196" s="202" t="n">
        <v>0</v>
      </c>
      <c r="H3196" s="202" t="n">
        <v>1</v>
      </c>
      <c r="I3196" s="202" t="n">
        <v>0</v>
      </c>
      <c r="J3196" s="202" t="n">
        <v>0</v>
      </c>
      <c r="K3196" s="202" t="n">
        <v>0</v>
      </c>
      <c r="L3196" s="202" t="n">
        <v>0</v>
      </c>
      <c r="M3196" s="202" t="n">
        <f aca="false">IF(L3196=0,1,0)</f>
        <v>1</v>
      </c>
      <c r="N3196" s="230" t="n">
        <v>1</v>
      </c>
    </row>
    <row r="3197" customFormat="false" ht="12.75" hidden="false" customHeight="false" outlineLevel="0" collapsed="false">
      <c r="B3197" s="229" t="n">
        <v>39717</v>
      </c>
      <c r="C3197" s="202" t="n">
        <v>0</v>
      </c>
      <c r="D3197" s="202" t="n">
        <v>1</v>
      </c>
      <c r="E3197" s="202" t="n">
        <v>0</v>
      </c>
      <c r="F3197" s="202" t="n">
        <v>0</v>
      </c>
      <c r="G3197" s="202" t="n">
        <v>0</v>
      </c>
      <c r="H3197" s="202" t="n">
        <v>0</v>
      </c>
      <c r="I3197" s="202" t="n">
        <v>1</v>
      </c>
      <c r="J3197" s="202" t="n">
        <v>0</v>
      </c>
      <c r="K3197" s="202" t="n">
        <v>0</v>
      </c>
      <c r="L3197" s="202" t="n">
        <v>0</v>
      </c>
      <c r="M3197" s="202" t="n">
        <f aca="false">IF(L3197=0,1,0)</f>
        <v>1</v>
      </c>
      <c r="N3197" s="230" t="n">
        <v>0</v>
      </c>
    </row>
    <row r="3198" customFormat="false" ht="12.75" hidden="false" customHeight="false" outlineLevel="0" collapsed="false">
      <c r="B3198" s="229" t="n">
        <v>39718</v>
      </c>
      <c r="C3198" s="202" t="n">
        <v>0</v>
      </c>
      <c r="D3198" s="202" t="n">
        <v>1</v>
      </c>
      <c r="E3198" s="202" t="n">
        <v>0</v>
      </c>
      <c r="F3198" s="202" t="n">
        <v>0</v>
      </c>
      <c r="G3198" s="202" t="n">
        <v>0</v>
      </c>
      <c r="H3198" s="202" t="n">
        <v>0</v>
      </c>
      <c r="I3198" s="202" t="n">
        <v>0</v>
      </c>
      <c r="J3198" s="202" t="n">
        <v>1</v>
      </c>
      <c r="K3198" s="202" t="n">
        <v>0</v>
      </c>
      <c r="L3198" s="202" t="n">
        <v>1</v>
      </c>
      <c r="M3198" s="202" t="n">
        <f aca="false">IF(L3198=0,1,0)</f>
        <v>0</v>
      </c>
      <c r="N3198" s="230" t="n">
        <v>0</v>
      </c>
    </row>
    <row r="3199" customFormat="false" ht="12.75" hidden="false" customHeight="false" outlineLevel="0" collapsed="false">
      <c r="B3199" s="229" t="n">
        <v>39719</v>
      </c>
      <c r="C3199" s="202" t="n">
        <v>0</v>
      </c>
      <c r="D3199" s="202" t="n">
        <v>1</v>
      </c>
      <c r="E3199" s="202" t="n">
        <v>0</v>
      </c>
      <c r="F3199" s="202" t="n">
        <v>0</v>
      </c>
      <c r="G3199" s="202" t="n">
        <v>0</v>
      </c>
      <c r="H3199" s="202" t="n">
        <v>0</v>
      </c>
      <c r="I3199" s="202" t="n">
        <v>0</v>
      </c>
      <c r="J3199" s="202" t="n">
        <v>0</v>
      </c>
      <c r="K3199" s="202" t="n">
        <v>1</v>
      </c>
      <c r="L3199" s="202" t="n">
        <v>1</v>
      </c>
      <c r="M3199" s="202" t="n">
        <f aca="false">IF(L3199=0,1,0)</f>
        <v>0</v>
      </c>
      <c r="N3199" s="230" t="n">
        <v>0</v>
      </c>
    </row>
    <row r="3200" customFormat="false" ht="12.75" hidden="false" customHeight="false" outlineLevel="0" collapsed="false">
      <c r="B3200" s="229" t="n">
        <v>39720</v>
      </c>
      <c r="C3200" s="202" t="n">
        <v>0</v>
      </c>
      <c r="D3200" s="202" t="n">
        <v>1</v>
      </c>
      <c r="E3200" s="202" t="n">
        <v>1</v>
      </c>
      <c r="F3200" s="202" t="n">
        <v>0</v>
      </c>
      <c r="G3200" s="202" t="n">
        <v>0</v>
      </c>
      <c r="H3200" s="202" t="n">
        <v>0</v>
      </c>
      <c r="I3200" s="202" t="n">
        <v>0</v>
      </c>
      <c r="J3200" s="202" t="n">
        <v>0</v>
      </c>
      <c r="K3200" s="202" t="n">
        <v>0</v>
      </c>
      <c r="L3200" s="202" t="n">
        <v>0</v>
      </c>
      <c r="M3200" s="202" t="n">
        <f aca="false">IF(L3200=0,1,0)</f>
        <v>1</v>
      </c>
      <c r="N3200" s="230" t="n">
        <v>0</v>
      </c>
    </row>
    <row r="3201" customFormat="false" ht="12.75" hidden="false" customHeight="false" outlineLevel="0" collapsed="false">
      <c r="B3201" s="229" t="n">
        <v>39721</v>
      </c>
      <c r="C3201" s="202" t="n">
        <v>0</v>
      </c>
      <c r="D3201" s="202" t="n">
        <v>1</v>
      </c>
      <c r="E3201" s="202" t="n">
        <v>0</v>
      </c>
      <c r="F3201" s="202" t="n">
        <v>1</v>
      </c>
      <c r="G3201" s="202" t="n">
        <v>0</v>
      </c>
      <c r="H3201" s="202" t="n">
        <v>0</v>
      </c>
      <c r="I3201" s="202" t="n">
        <v>0</v>
      </c>
      <c r="J3201" s="202" t="n">
        <v>0</v>
      </c>
      <c r="K3201" s="202" t="n">
        <v>0</v>
      </c>
      <c r="L3201" s="202" t="n">
        <v>0</v>
      </c>
      <c r="M3201" s="202" t="n">
        <f aca="false">IF(L3201=0,1,0)</f>
        <v>1</v>
      </c>
      <c r="N3201" s="230" t="n">
        <v>1</v>
      </c>
    </row>
    <row r="3202" customFormat="false" ht="12.75" hidden="false" customHeight="false" outlineLevel="0" collapsed="false">
      <c r="B3202" s="229" t="n">
        <v>39722</v>
      </c>
      <c r="C3202" s="202" t="n">
        <v>0</v>
      </c>
      <c r="D3202" s="202" t="n">
        <v>0</v>
      </c>
      <c r="E3202" s="202" t="n">
        <v>0</v>
      </c>
      <c r="F3202" s="202" t="n">
        <v>0</v>
      </c>
      <c r="G3202" s="202" t="n">
        <v>1</v>
      </c>
      <c r="H3202" s="202" t="n">
        <v>0</v>
      </c>
      <c r="I3202" s="202" t="n">
        <v>0</v>
      </c>
      <c r="J3202" s="202" t="n">
        <v>0</v>
      </c>
      <c r="K3202" s="202" t="n">
        <v>0</v>
      </c>
      <c r="L3202" s="202" t="n">
        <v>0</v>
      </c>
      <c r="M3202" s="202" t="n">
        <f aca="false">IF(L3202=0,1,0)</f>
        <v>1</v>
      </c>
      <c r="N3202" s="230" t="n">
        <v>1</v>
      </c>
    </row>
    <row r="3203" customFormat="false" ht="12.75" hidden="false" customHeight="false" outlineLevel="0" collapsed="false">
      <c r="B3203" s="229" t="n">
        <v>39723</v>
      </c>
      <c r="C3203" s="202" t="n">
        <v>0</v>
      </c>
      <c r="D3203" s="202" t="n">
        <v>0</v>
      </c>
      <c r="E3203" s="202" t="n">
        <v>0</v>
      </c>
      <c r="F3203" s="202" t="n">
        <v>0</v>
      </c>
      <c r="G3203" s="202" t="n">
        <v>0</v>
      </c>
      <c r="H3203" s="202" t="n">
        <v>1</v>
      </c>
      <c r="I3203" s="202" t="n">
        <v>0</v>
      </c>
      <c r="J3203" s="202" t="n">
        <v>0</v>
      </c>
      <c r="K3203" s="202" t="n">
        <v>0</v>
      </c>
      <c r="L3203" s="202" t="n">
        <v>0</v>
      </c>
      <c r="M3203" s="202" t="n">
        <f aca="false">IF(L3203=0,1,0)</f>
        <v>1</v>
      </c>
      <c r="N3203" s="230" t="n">
        <v>1</v>
      </c>
    </row>
    <row r="3204" customFormat="false" ht="12.75" hidden="false" customHeight="false" outlineLevel="0" collapsed="false">
      <c r="B3204" s="229" t="n">
        <v>39724</v>
      </c>
      <c r="C3204" s="202" t="n">
        <v>0</v>
      </c>
      <c r="D3204" s="202" t="n">
        <v>0</v>
      </c>
      <c r="E3204" s="202" t="n">
        <v>0</v>
      </c>
      <c r="F3204" s="202" t="n">
        <v>0</v>
      </c>
      <c r="G3204" s="202" t="n">
        <v>0</v>
      </c>
      <c r="H3204" s="202" t="n">
        <v>0</v>
      </c>
      <c r="I3204" s="202" t="n">
        <v>1</v>
      </c>
      <c r="J3204" s="202" t="n">
        <v>0</v>
      </c>
      <c r="K3204" s="202" t="n">
        <v>0</v>
      </c>
      <c r="L3204" s="202" t="n">
        <v>0</v>
      </c>
      <c r="M3204" s="202" t="n">
        <f aca="false">IF(L3204=0,1,0)</f>
        <v>1</v>
      </c>
      <c r="N3204" s="230" t="n">
        <v>0</v>
      </c>
    </row>
    <row r="3205" customFormat="false" ht="12.75" hidden="false" customHeight="false" outlineLevel="0" collapsed="false">
      <c r="B3205" s="229" t="n">
        <v>39725</v>
      </c>
      <c r="C3205" s="202" t="n">
        <v>0</v>
      </c>
      <c r="D3205" s="202" t="n">
        <v>0</v>
      </c>
      <c r="E3205" s="202" t="n">
        <v>0</v>
      </c>
      <c r="F3205" s="202" t="n">
        <v>0</v>
      </c>
      <c r="G3205" s="202" t="n">
        <v>0</v>
      </c>
      <c r="H3205" s="202" t="n">
        <v>0</v>
      </c>
      <c r="I3205" s="202" t="n">
        <v>0</v>
      </c>
      <c r="J3205" s="202" t="n">
        <v>1</v>
      </c>
      <c r="K3205" s="202" t="n">
        <v>0</v>
      </c>
      <c r="L3205" s="202" t="n">
        <v>1</v>
      </c>
      <c r="M3205" s="202" t="n">
        <f aca="false">IF(L3205=0,1,0)</f>
        <v>0</v>
      </c>
      <c r="N3205" s="230" t="n">
        <v>0</v>
      </c>
    </row>
    <row r="3206" customFormat="false" ht="12.75" hidden="false" customHeight="false" outlineLevel="0" collapsed="false">
      <c r="B3206" s="229" t="n">
        <v>39726</v>
      </c>
      <c r="C3206" s="202" t="n">
        <v>0</v>
      </c>
      <c r="D3206" s="202" t="n">
        <v>0</v>
      </c>
      <c r="E3206" s="202" t="n">
        <v>0</v>
      </c>
      <c r="F3206" s="202" t="n">
        <v>0</v>
      </c>
      <c r="G3206" s="202" t="n">
        <v>0</v>
      </c>
      <c r="H3206" s="202" t="n">
        <v>0</v>
      </c>
      <c r="I3206" s="202" t="n">
        <v>0</v>
      </c>
      <c r="J3206" s="202" t="n">
        <v>0</v>
      </c>
      <c r="K3206" s="202" t="n">
        <v>1</v>
      </c>
      <c r="L3206" s="202" t="n">
        <v>1</v>
      </c>
      <c r="M3206" s="202" t="n">
        <f aca="false">IF(L3206=0,1,0)</f>
        <v>0</v>
      </c>
      <c r="N3206" s="230" t="n">
        <v>0</v>
      </c>
    </row>
    <row r="3207" customFormat="false" ht="12.75" hidden="false" customHeight="false" outlineLevel="0" collapsed="false">
      <c r="B3207" s="229" t="n">
        <v>39727</v>
      </c>
      <c r="C3207" s="202" t="n">
        <v>0</v>
      </c>
      <c r="D3207" s="202" t="n">
        <v>0</v>
      </c>
      <c r="E3207" s="202" t="n">
        <v>1</v>
      </c>
      <c r="F3207" s="202" t="n">
        <v>0</v>
      </c>
      <c r="G3207" s="202" t="n">
        <v>0</v>
      </c>
      <c r="H3207" s="202" t="n">
        <v>0</v>
      </c>
      <c r="I3207" s="202" t="n">
        <v>0</v>
      </c>
      <c r="J3207" s="202" t="n">
        <v>0</v>
      </c>
      <c r="K3207" s="202" t="n">
        <v>0</v>
      </c>
      <c r="L3207" s="202" t="n">
        <v>0</v>
      </c>
      <c r="M3207" s="202" t="n">
        <f aca="false">IF(L3207=0,1,0)</f>
        <v>1</v>
      </c>
      <c r="N3207" s="230" t="n">
        <v>0</v>
      </c>
    </row>
    <row r="3208" customFormat="false" ht="12.75" hidden="false" customHeight="false" outlineLevel="0" collapsed="false">
      <c r="B3208" s="229" t="n">
        <v>39728</v>
      </c>
      <c r="C3208" s="202" t="n">
        <v>0</v>
      </c>
      <c r="D3208" s="202" t="n">
        <v>0</v>
      </c>
      <c r="E3208" s="202" t="n">
        <v>0</v>
      </c>
      <c r="F3208" s="202" t="n">
        <v>1</v>
      </c>
      <c r="G3208" s="202" t="n">
        <v>0</v>
      </c>
      <c r="H3208" s="202" t="n">
        <v>0</v>
      </c>
      <c r="I3208" s="202" t="n">
        <v>0</v>
      </c>
      <c r="J3208" s="202" t="n">
        <v>0</v>
      </c>
      <c r="K3208" s="202" t="n">
        <v>0</v>
      </c>
      <c r="L3208" s="202" t="n">
        <v>0</v>
      </c>
      <c r="M3208" s="202" t="n">
        <f aca="false">IF(L3208=0,1,0)</f>
        <v>1</v>
      </c>
      <c r="N3208" s="230" t="n">
        <v>1</v>
      </c>
    </row>
    <row r="3209" customFormat="false" ht="12.75" hidden="false" customHeight="false" outlineLevel="0" collapsed="false">
      <c r="B3209" s="229" t="n">
        <v>39729</v>
      </c>
      <c r="C3209" s="202" t="n">
        <v>0</v>
      </c>
      <c r="D3209" s="202" t="n">
        <v>0</v>
      </c>
      <c r="E3209" s="202" t="n">
        <v>0</v>
      </c>
      <c r="F3209" s="202" t="n">
        <v>0</v>
      </c>
      <c r="G3209" s="202" t="n">
        <v>1</v>
      </c>
      <c r="H3209" s="202" t="n">
        <v>0</v>
      </c>
      <c r="I3209" s="202" t="n">
        <v>0</v>
      </c>
      <c r="J3209" s="202" t="n">
        <v>0</v>
      </c>
      <c r="K3209" s="202" t="n">
        <v>0</v>
      </c>
      <c r="L3209" s="202" t="n">
        <v>0</v>
      </c>
      <c r="M3209" s="202" t="n">
        <f aca="false">IF(L3209=0,1,0)</f>
        <v>1</v>
      </c>
      <c r="N3209" s="230" t="n">
        <v>1</v>
      </c>
    </row>
    <row r="3210" customFormat="false" ht="12.75" hidden="false" customHeight="false" outlineLevel="0" collapsed="false">
      <c r="B3210" s="229" t="n">
        <v>39730</v>
      </c>
      <c r="C3210" s="202" t="n">
        <v>0</v>
      </c>
      <c r="D3210" s="202" t="n">
        <v>0</v>
      </c>
      <c r="E3210" s="202" t="n">
        <v>0</v>
      </c>
      <c r="F3210" s="202" t="n">
        <v>0</v>
      </c>
      <c r="G3210" s="202" t="n">
        <v>0</v>
      </c>
      <c r="H3210" s="202" t="n">
        <v>1</v>
      </c>
      <c r="I3210" s="202" t="n">
        <v>0</v>
      </c>
      <c r="J3210" s="202" t="n">
        <v>0</v>
      </c>
      <c r="K3210" s="202" t="n">
        <v>0</v>
      </c>
      <c r="L3210" s="202" t="n">
        <v>0</v>
      </c>
      <c r="M3210" s="202" t="n">
        <f aca="false">IF(L3210=0,1,0)</f>
        <v>1</v>
      </c>
      <c r="N3210" s="230" t="n">
        <v>1</v>
      </c>
    </row>
    <row r="3211" customFormat="false" ht="12.75" hidden="false" customHeight="false" outlineLevel="0" collapsed="false">
      <c r="B3211" s="229" t="n">
        <v>39731</v>
      </c>
      <c r="C3211" s="202" t="n">
        <v>0</v>
      </c>
      <c r="D3211" s="202" t="n">
        <v>0</v>
      </c>
      <c r="E3211" s="202" t="n">
        <v>0</v>
      </c>
      <c r="F3211" s="202" t="n">
        <v>0</v>
      </c>
      <c r="G3211" s="202" t="n">
        <v>0</v>
      </c>
      <c r="H3211" s="202" t="n">
        <v>0</v>
      </c>
      <c r="I3211" s="202" t="n">
        <v>1</v>
      </c>
      <c r="J3211" s="202" t="n">
        <v>0</v>
      </c>
      <c r="K3211" s="202" t="n">
        <v>0</v>
      </c>
      <c r="L3211" s="202" t="n">
        <v>0</v>
      </c>
      <c r="M3211" s="202" t="n">
        <f aca="false">IF(L3211=0,1,0)</f>
        <v>1</v>
      </c>
      <c r="N3211" s="230" t="n">
        <v>0</v>
      </c>
    </row>
    <row r="3212" customFormat="false" ht="12.75" hidden="false" customHeight="false" outlineLevel="0" collapsed="false">
      <c r="B3212" s="229" t="n">
        <v>39732</v>
      </c>
      <c r="C3212" s="202" t="n">
        <v>0</v>
      </c>
      <c r="D3212" s="202" t="n">
        <v>0</v>
      </c>
      <c r="E3212" s="202" t="n">
        <v>0</v>
      </c>
      <c r="F3212" s="202" t="n">
        <v>0</v>
      </c>
      <c r="G3212" s="202" t="n">
        <v>0</v>
      </c>
      <c r="H3212" s="202" t="n">
        <v>0</v>
      </c>
      <c r="I3212" s="202" t="n">
        <v>0</v>
      </c>
      <c r="J3212" s="202" t="n">
        <v>1</v>
      </c>
      <c r="K3212" s="202" t="n">
        <v>0</v>
      </c>
      <c r="L3212" s="202" t="n">
        <v>1</v>
      </c>
      <c r="M3212" s="202" t="n">
        <f aca="false">IF(L3212=0,1,0)</f>
        <v>0</v>
      </c>
      <c r="N3212" s="230" t="n">
        <v>0</v>
      </c>
    </row>
    <row r="3213" customFormat="false" ht="12.75" hidden="false" customHeight="false" outlineLevel="0" collapsed="false">
      <c r="B3213" s="229" t="n">
        <v>39733</v>
      </c>
      <c r="C3213" s="202" t="n">
        <v>0</v>
      </c>
      <c r="D3213" s="202" t="n">
        <v>0</v>
      </c>
      <c r="E3213" s="202" t="n">
        <v>0</v>
      </c>
      <c r="F3213" s="202" t="n">
        <v>0</v>
      </c>
      <c r="G3213" s="202" t="n">
        <v>0</v>
      </c>
      <c r="H3213" s="202" t="n">
        <v>0</v>
      </c>
      <c r="I3213" s="202" t="n">
        <v>0</v>
      </c>
      <c r="J3213" s="202" t="n">
        <v>0</v>
      </c>
      <c r="K3213" s="202" t="n">
        <v>1</v>
      </c>
      <c r="L3213" s="202" t="n">
        <v>1</v>
      </c>
      <c r="M3213" s="202" t="n">
        <f aca="false">IF(L3213=0,1,0)</f>
        <v>0</v>
      </c>
      <c r="N3213" s="230" t="n">
        <v>0</v>
      </c>
    </row>
    <row r="3214" customFormat="false" ht="12.75" hidden="false" customHeight="false" outlineLevel="0" collapsed="false">
      <c r="B3214" s="229" t="n">
        <v>39734</v>
      </c>
      <c r="C3214" s="202" t="n">
        <v>0</v>
      </c>
      <c r="D3214" s="202" t="n">
        <v>0</v>
      </c>
      <c r="E3214" s="202" t="n">
        <v>1</v>
      </c>
      <c r="F3214" s="202" t="n">
        <v>0</v>
      </c>
      <c r="G3214" s="202" t="n">
        <v>0</v>
      </c>
      <c r="H3214" s="202" t="n">
        <v>0</v>
      </c>
      <c r="I3214" s="202" t="n">
        <v>0</v>
      </c>
      <c r="J3214" s="202" t="n">
        <v>0</v>
      </c>
      <c r="K3214" s="202" t="n">
        <v>0</v>
      </c>
      <c r="L3214" s="202" t="n">
        <v>0</v>
      </c>
      <c r="M3214" s="202" t="n">
        <f aca="false">IF(L3214=0,1,0)</f>
        <v>1</v>
      </c>
      <c r="N3214" s="230" t="n">
        <v>0</v>
      </c>
    </row>
    <row r="3215" customFormat="false" ht="12.75" hidden="false" customHeight="false" outlineLevel="0" collapsed="false">
      <c r="B3215" s="229" t="n">
        <v>39735</v>
      </c>
      <c r="C3215" s="202" t="n">
        <v>0</v>
      </c>
      <c r="D3215" s="202" t="n">
        <v>0</v>
      </c>
      <c r="E3215" s="202" t="n">
        <v>0</v>
      </c>
      <c r="F3215" s="202" t="n">
        <v>1</v>
      </c>
      <c r="G3215" s="202" t="n">
        <v>0</v>
      </c>
      <c r="H3215" s="202" t="n">
        <v>0</v>
      </c>
      <c r="I3215" s="202" t="n">
        <v>0</v>
      </c>
      <c r="J3215" s="202" t="n">
        <v>0</v>
      </c>
      <c r="K3215" s="202" t="n">
        <v>0</v>
      </c>
      <c r="L3215" s="202" t="n">
        <v>0</v>
      </c>
      <c r="M3215" s="202" t="n">
        <f aca="false">IF(L3215=0,1,0)</f>
        <v>1</v>
      </c>
      <c r="N3215" s="230" t="n">
        <v>1</v>
      </c>
    </row>
    <row r="3216" customFormat="false" ht="12.75" hidden="false" customHeight="false" outlineLevel="0" collapsed="false">
      <c r="B3216" s="229" t="n">
        <v>39736</v>
      </c>
      <c r="C3216" s="202" t="n">
        <v>0</v>
      </c>
      <c r="D3216" s="202" t="n">
        <v>0</v>
      </c>
      <c r="E3216" s="202" t="n">
        <v>0</v>
      </c>
      <c r="F3216" s="202" t="n">
        <v>0</v>
      </c>
      <c r="G3216" s="202" t="n">
        <v>1</v>
      </c>
      <c r="H3216" s="202" t="n">
        <v>0</v>
      </c>
      <c r="I3216" s="202" t="n">
        <v>0</v>
      </c>
      <c r="J3216" s="202" t="n">
        <v>0</v>
      </c>
      <c r="K3216" s="202" t="n">
        <v>0</v>
      </c>
      <c r="L3216" s="202" t="n">
        <v>0</v>
      </c>
      <c r="M3216" s="202" t="n">
        <f aca="false">IF(L3216=0,1,0)</f>
        <v>1</v>
      </c>
      <c r="N3216" s="230" t="n">
        <v>1</v>
      </c>
    </row>
    <row r="3217" customFormat="false" ht="12.75" hidden="false" customHeight="false" outlineLevel="0" collapsed="false">
      <c r="B3217" s="229" t="n">
        <v>39737</v>
      </c>
      <c r="C3217" s="202" t="n">
        <v>0</v>
      </c>
      <c r="D3217" s="202" t="n">
        <v>0</v>
      </c>
      <c r="E3217" s="202" t="n">
        <v>0</v>
      </c>
      <c r="F3217" s="202" t="n">
        <v>0</v>
      </c>
      <c r="G3217" s="202" t="n">
        <v>0</v>
      </c>
      <c r="H3217" s="202" t="n">
        <v>1</v>
      </c>
      <c r="I3217" s="202" t="n">
        <v>0</v>
      </c>
      <c r="J3217" s="202" t="n">
        <v>0</v>
      </c>
      <c r="K3217" s="202" t="n">
        <v>0</v>
      </c>
      <c r="L3217" s="202" t="n">
        <v>0</v>
      </c>
      <c r="M3217" s="202" t="n">
        <f aca="false">IF(L3217=0,1,0)</f>
        <v>1</v>
      </c>
      <c r="N3217" s="230" t="n">
        <v>1</v>
      </c>
    </row>
    <row r="3218" customFormat="false" ht="12.75" hidden="false" customHeight="false" outlineLevel="0" collapsed="false">
      <c r="B3218" s="229" t="n">
        <v>39738</v>
      </c>
      <c r="C3218" s="202" t="n">
        <v>0</v>
      </c>
      <c r="D3218" s="202" t="n">
        <v>0</v>
      </c>
      <c r="E3218" s="202" t="n">
        <v>0</v>
      </c>
      <c r="F3218" s="202" t="n">
        <v>0</v>
      </c>
      <c r="G3218" s="202" t="n">
        <v>0</v>
      </c>
      <c r="H3218" s="202" t="n">
        <v>0</v>
      </c>
      <c r="I3218" s="202" t="n">
        <v>1</v>
      </c>
      <c r="J3218" s="202" t="n">
        <v>0</v>
      </c>
      <c r="K3218" s="202" t="n">
        <v>0</v>
      </c>
      <c r="L3218" s="202" t="n">
        <v>0</v>
      </c>
      <c r="M3218" s="202" t="n">
        <f aca="false">IF(L3218=0,1,0)</f>
        <v>1</v>
      </c>
      <c r="N3218" s="230" t="n">
        <v>0</v>
      </c>
    </row>
    <row r="3219" customFormat="false" ht="12.75" hidden="false" customHeight="false" outlineLevel="0" collapsed="false">
      <c r="B3219" s="229" t="n">
        <v>39739</v>
      </c>
      <c r="C3219" s="202" t="n">
        <v>0</v>
      </c>
      <c r="D3219" s="202" t="n">
        <v>0</v>
      </c>
      <c r="E3219" s="202" t="n">
        <v>0</v>
      </c>
      <c r="F3219" s="202" t="n">
        <v>0</v>
      </c>
      <c r="G3219" s="202" t="n">
        <v>0</v>
      </c>
      <c r="H3219" s="202" t="n">
        <v>0</v>
      </c>
      <c r="I3219" s="202" t="n">
        <v>0</v>
      </c>
      <c r="J3219" s="202" t="n">
        <v>1</v>
      </c>
      <c r="K3219" s="202" t="n">
        <v>0</v>
      </c>
      <c r="L3219" s="202" t="n">
        <v>1</v>
      </c>
      <c r="M3219" s="202" t="n">
        <f aca="false">IF(L3219=0,1,0)</f>
        <v>0</v>
      </c>
      <c r="N3219" s="230" t="n">
        <v>0</v>
      </c>
    </row>
    <row r="3220" customFormat="false" ht="12.75" hidden="false" customHeight="false" outlineLevel="0" collapsed="false">
      <c r="B3220" s="229" t="n">
        <v>39740</v>
      </c>
      <c r="C3220" s="202" t="n">
        <v>0</v>
      </c>
      <c r="D3220" s="202" t="n">
        <v>0</v>
      </c>
      <c r="E3220" s="202" t="n">
        <v>0</v>
      </c>
      <c r="F3220" s="202" t="n">
        <v>0</v>
      </c>
      <c r="G3220" s="202" t="n">
        <v>0</v>
      </c>
      <c r="H3220" s="202" t="n">
        <v>0</v>
      </c>
      <c r="I3220" s="202" t="n">
        <v>0</v>
      </c>
      <c r="J3220" s="202" t="n">
        <v>0</v>
      </c>
      <c r="K3220" s="202" t="n">
        <v>1</v>
      </c>
      <c r="L3220" s="202" t="n">
        <v>1</v>
      </c>
      <c r="M3220" s="202" t="n">
        <f aca="false">IF(L3220=0,1,0)</f>
        <v>0</v>
      </c>
      <c r="N3220" s="230" t="n">
        <v>0</v>
      </c>
    </row>
    <row r="3221" customFormat="false" ht="12.75" hidden="false" customHeight="false" outlineLevel="0" collapsed="false">
      <c r="B3221" s="229" t="n">
        <v>39741</v>
      </c>
      <c r="C3221" s="202" t="n">
        <v>0</v>
      </c>
      <c r="D3221" s="202" t="n">
        <v>0</v>
      </c>
      <c r="E3221" s="202" t="n">
        <v>1</v>
      </c>
      <c r="F3221" s="202" t="n">
        <v>0</v>
      </c>
      <c r="G3221" s="202" t="n">
        <v>0</v>
      </c>
      <c r="H3221" s="202" t="n">
        <v>0</v>
      </c>
      <c r="I3221" s="202" t="n">
        <v>0</v>
      </c>
      <c r="J3221" s="202" t="n">
        <v>0</v>
      </c>
      <c r="K3221" s="202" t="n">
        <v>0</v>
      </c>
      <c r="L3221" s="202" t="n">
        <v>0</v>
      </c>
      <c r="M3221" s="202" t="n">
        <f aca="false">IF(L3221=0,1,0)</f>
        <v>1</v>
      </c>
      <c r="N3221" s="230" t="n">
        <v>0</v>
      </c>
    </row>
    <row r="3222" customFormat="false" ht="12.75" hidden="false" customHeight="false" outlineLevel="0" collapsed="false">
      <c r="B3222" s="229" t="n">
        <v>39742</v>
      </c>
      <c r="C3222" s="202" t="n">
        <v>0</v>
      </c>
      <c r="D3222" s="202" t="n">
        <v>0</v>
      </c>
      <c r="E3222" s="202" t="n">
        <v>0</v>
      </c>
      <c r="F3222" s="202" t="n">
        <v>1</v>
      </c>
      <c r="G3222" s="202" t="n">
        <v>0</v>
      </c>
      <c r="H3222" s="202" t="n">
        <v>0</v>
      </c>
      <c r="I3222" s="202" t="n">
        <v>0</v>
      </c>
      <c r="J3222" s="202" t="n">
        <v>0</v>
      </c>
      <c r="K3222" s="202" t="n">
        <v>0</v>
      </c>
      <c r="L3222" s="202" t="n">
        <v>0</v>
      </c>
      <c r="M3222" s="202" t="n">
        <f aca="false">IF(L3222=0,1,0)</f>
        <v>1</v>
      </c>
      <c r="N3222" s="230" t="n">
        <v>1</v>
      </c>
    </row>
    <row r="3223" customFormat="false" ht="12.75" hidden="false" customHeight="false" outlineLevel="0" collapsed="false">
      <c r="B3223" s="229" t="n">
        <v>39743</v>
      </c>
      <c r="C3223" s="202" t="n">
        <v>0</v>
      </c>
      <c r="D3223" s="202" t="n">
        <v>0</v>
      </c>
      <c r="E3223" s="202" t="n">
        <v>0</v>
      </c>
      <c r="F3223" s="202" t="n">
        <v>0</v>
      </c>
      <c r="G3223" s="202" t="n">
        <v>1</v>
      </c>
      <c r="H3223" s="202" t="n">
        <v>0</v>
      </c>
      <c r="I3223" s="202" t="n">
        <v>0</v>
      </c>
      <c r="J3223" s="202" t="n">
        <v>0</v>
      </c>
      <c r="K3223" s="202" t="n">
        <v>0</v>
      </c>
      <c r="L3223" s="202" t="n">
        <v>0</v>
      </c>
      <c r="M3223" s="202" t="n">
        <f aca="false">IF(L3223=0,1,0)</f>
        <v>1</v>
      </c>
      <c r="N3223" s="230" t="n">
        <v>1</v>
      </c>
    </row>
    <row r="3224" customFormat="false" ht="12.75" hidden="false" customHeight="false" outlineLevel="0" collapsed="false">
      <c r="B3224" s="229" t="n">
        <v>39744</v>
      </c>
      <c r="C3224" s="202" t="n">
        <v>0</v>
      </c>
      <c r="D3224" s="202" t="n">
        <v>0</v>
      </c>
      <c r="E3224" s="202" t="n">
        <v>0</v>
      </c>
      <c r="F3224" s="202" t="n">
        <v>0</v>
      </c>
      <c r="G3224" s="202" t="n">
        <v>0</v>
      </c>
      <c r="H3224" s="202" t="n">
        <v>1</v>
      </c>
      <c r="I3224" s="202" t="n">
        <v>0</v>
      </c>
      <c r="J3224" s="202" t="n">
        <v>0</v>
      </c>
      <c r="K3224" s="202" t="n">
        <v>0</v>
      </c>
      <c r="L3224" s="202" t="n">
        <v>0</v>
      </c>
      <c r="M3224" s="202" t="n">
        <f aca="false">IF(L3224=0,1,0)</f>
        <v>1</v>
      </c>
      <c r="N3224" s="230" t="n">
        <v>1</v>
      </c>
    </row>
    <row r="3225" customFormat="false" ht="12.75" hidden="false" customHeight="false" outlineLevel="0" collapsed="false">
      <c r="B3225" s="229" t="n">
        <v>39745</v>
      </c>
      <c r="C3225" s="202" t="n">
        <v>0</v>
      </c>
      <c r="D3225" s="202" t="n">
        <v>0</v>
      </c>
      <c r="E3225" s="202" t="n">
        <v>0</v>
      </c>
      <c r="F3225" s="202" t="n">
        <v>0</v>
      </c>
      <c r="G3225" s="202" t="n">
        <v>0</v>
      </c>
      <c r="H3225" s="202" t="n">
        <v>0</v>
      </c>
      <c r="I3225" s="202" t="n">
        <v>1</v>
      </c>
      <c r="J3225" s="202" t="n">
        <v>0</v>
      </c>
      <c r="K3225" s="202" t="n">
        <v>0</v>
      </c>
      <c r="L3225" s="202" t="n">
        <v>0</v>
      </c>
      <c r="M3225" s="202" t="n">
        <f aca="false">IF(L3225=0,1,0)</f>
        <v>1</v>
      </c>
      <c r="N3225" s="230" t="n">
        <v>0</v>
      </c>
    </row>
    <row r="3226" customFormat="false" ht="12.75" hidden="false" customHeight="false" outlineLevel="0" collapsed="false">
      <c r="B3226" s="229" t="n">
        <v>39746</v>
      </c>
      <c r="C3226" s="202" t="n">
        <v>0</v>
      </c>
      <c r="D3226" s="202" t="n">
        <v>0</v>
      </c>
      <c r="E3226" s="202" t="n">
        <v>0</v>
      </c>
      <c r="F3226" s="202" t="n">
        <v>0</v>
      </c>
      <c r="G3226" s="202" t="n">
        <v>0</v>
      </c>
      <c r="H3226" s="202" t="n">
        <v>0</v>
      </c>
      <c r="I3226" s="202" t="n">
        <v>0</v>
      </c>
      <c r="J3226" s="202" t="n">
        <v>1</v>
      </c>
      <c r="K3226" s="202" t="n">
        <v>0</v>
      </c>
      <c r="L3226" s="202" t="n">
        <v>1</v>
      </c>
      <c r="M3226" s="202" t="n">
        <f aca="false">IF(L3226=0,1,0)</f>
        <v>0</v>
      </c>
      <c r="N3226" s="230" t="n">
        <v>0</v>
      </c>
    </row>
    <row r="3227" customFormat="false" ht="12.75" hidden="false" customHeight="false" outlineLevel="0" collapsed="false">
      <c r="B3227" s="229" t="n">
        <v>39747</v>
      </c>
      <c r="C3227" s="202" t="n">
        <v>0</v>
      </c>
      <c r="D3227" s="202" t="n">
        <v>0</v>
      </c>
      <c r="E3227" s="202" t="n">
        <v>0</v>
      </c>
      <c r="F3227" s="202" t="n">
        <v>0</v>
      </c>
      <c r="G3227" s="202" t="n">
        <v>0</v>
      </c>
      <c r="H3227" s="202" t="n">
        <v>0</v>
      </c>
      <c r="I3227" s="202" t="n">
        <v>0</v>
      </c>
      <c r="J3227" s="202" t="n">
        <v>0</v>
      </c>
      <c r="K3227" s="202" t="n">
        <v>1</v>
      </c>
      <c r="L3227" s="202" t="n">
        <v>1</v>
      </c>
      <c r="M3227" s="202" t="n">
        <f aca="false">IF(L3227=0,1,0)</f>
        <v>0</v>
      </c>
      <c r="N3227" s="230" t="n">
        <v>0</v>
      </c>
    </row>
    <row r="3228" customFormat="false" ht="12.75" hidden="false" customHeight="false" outlineLevel="0" collapsed="false">
      <c r="B3228" s="229" t="n">
        <v>39748</v>
      </c>
      <c r="C3228" s="202" t="n">
        <v>0</v>
      </c>
      <c r="D3228" s="202" t="n">
        <v>0</v>
      </c>
      <c r="E3228" s="202" t="n">
        <v>1</v>
      </c>
      <c r="F3228" s="202" t="n">
        <v>0</v>
      </c>
      <c r="G3228" s="202" t="n">
        <v>0</v>
      </c>
      <c r="H3228" s="202" t="n">
        <v>0</v>
      </c>
      <c r="I3228" s="202" t="n">
        <v>0</v>
      </c>
      <c r="J3228" s="202" t="n">
        <v>0</v>
      </c>
      <c r="K3228" s="202" t="n">
        <v>0</v>
      </c>
      <c r="L3228" s="202" t="n">
        <v>0</v>
      </c>
      <c r="M3228" s="202" t="n">
        <f aca="false">IF(L3228=0,1,0)</f>
        <v>1</v>
      </c>
      <c r="N3228" s="230" t="n">
        <v>0</v>
      </c>
    </row>
    <row r="3229" customFormat="false" ht="12.75" hidden="false" customHeight="false" outlineLevel="0" collapsed="false">
      <c r="B3229" s="229" t="n">
        <v>39749</v>
      </c>
      <c r="C3229" s="202" t="n">
        <v>0</v>
      </c>
      <c r="D3229" s="202" t="n">
        <v>0</v>
      </c>
      <c r="E3229" s="202" t="n">
        <v>0</v>
      </c>
      <c r="F3229" s="202" t="n">
        <v>1</v>
      </c>
      <c r="G3229" s="202" t="n">
        <v>0</v>
      </c>
      <c r="H3229" s="202" t="n">
        <v>0</v>
      </c>
      <c r="I3229" s="202" t="n">
        <v>0</v>
      </c>
      <c r="J3229" s="202" t="n">
        <v>0</v>
      </c>
      <c r="K3229" s="202" t="n">
        <v>0</v>
      </c>
      <c r="L3229" s="202" t="n">
        <v>0</v>
      </c>
      <c r="M3229" s="202" t="n">
        <f aca="false">IF(L3229=0,1,0)</f>
        <v>1</v>
      </c>
      <c r="N3229" s="230" t="n">
        <v>1</v>
      </c>
    </row>
    <row r="3230" customFormat="false" ht="12.75" hidden="false" customHeight="false" outlineLevel="0" collapsed="false">
      <c r="B3230" s="229" t="n">
        <v>39750</v>
      </c>
      <c r="C3230" s="202" t="n">
        <v>0</v>
      </c>
      <c r="D3230" s="202" t="n">
        <v>0</v>
      </c>
      <c r="E3230" s="202" t="n">
        <v>0</v>
      </c>
      <c r="F3230" s="202" t="n">
        <v>0</v>
      </c>
      <c r="G3230" s="202" t="n">
        <v>1</v>
      </c>
      <c r="H3230" s="202" t="n">
        <v>0</v>
      </c>
      <c r="I3230" s="202" t="n">
        <v>0</v>
      </c>
      <c r="J3230" s="202" t="n">
        <v>0</v>
      </c>
      <c r="K3230" s="202" t="n">
        <v>0</v>
      </c>
      <c r="L3230" s="202" t="n">
        <v>0</v>
      </c>
      <c r="M3230" s="202" t="n">
        <f aca="false">IF(L3230=0,1,0)</f>
        <v>1</v>
      </c>
      <c r="N3230" s="230" t="n">
        <v>1</v>
      </c>
    </row>
    <row r="3231" customFormat="false" ht="12.75" hidden="false" customHeight="false" outlineLevel="0" collapsed="false">
      <c r="B3231" s="229" t="n">
        <v>39751</v>
      </c>
      <c r="C3231" s="202" t="n">
        <v>0</v>
      </c>
      <c r="D3231" s="202" t="n">
        <v>0</v>
      </c>
      <c r="E3231" s="202" t="n">
        <v>0</v>
      </c>
      <c r="F3231" s="202" t="n">
        <v>0</v>
      </c>
      <c r="G3231" s="202" t="n">
        <v>0</v>
      </c>
      <c r="H3231" s="202" t="n">
        <v>1</v>
      </c>
      <c r="I3231" s="202" t="n">
        <v>0</v>
      </c>
      <c r="J3231" s="202" t="n">
        <v>0</v>
      </c>
      <c r="K3231" s="202" t="n">
        <v>0</v>
      </c>
      <c r="L3231" s="202" t="n">
        <v>0</v>
      </c>
      <c r="M3231" s="202" t="n">
        <f aca="false">IF(L3231=0,1,0)</f>
        <v>1</v>
      </c>
      <c r="N3231" s="230" t="n">
        <v>1</v>
      </c>
    </row>
    <row r="3232" customFormat="false" ht="12.75" hidden="false" customHeight="false" outlineLevel="0" collapsed="false">
      <c r="B3232" s="229" t="n">
        <v>39752</v>
      </c>
      <c r="C3232" s="202" t="n">
        <v>0</v>
      </c>
      <c r="D3232" s="202" t="n">
        <v>0</v>
      </c>
      <c r="E3232" s="202" t="n">
        <v>0</v>
      </c>
      <c r="F3232" s="202" t="n">
        <v>0</v>
      </c>
      <c r="G3232" s="202" t="n">
        <v>0</v>
      </c>
      <c r="H3232" s="202" t="n">
        <v>0</v>
      </c>
      <c r="I3232" s="202" t="n">
        <v>1</v>
      </c>
      <c r="J3232" s="202" t="n">
        <v>0</v>
      </c>
      <c r="K3232" s="202" t="n">
        <v>0</v>
      </c>
      <c r="L3232" s="202" t="n">
        <v>0</v>
      </c>
      <c r="M3232" s="202" t="n">
        <f aca="false">IF(L3232=0,1,0)</f>
        <v>1</v>
      </c>
      <c r="N3232" s="230" t="n">
        <v>0</v>
      </c>
    </row>
    <row r="3233" customFormat="false" ht="12.75" hidden="false" customHeight="false" outlineLevel="0" collapsed="false">
      <c r="B3233" s="229" t="n">
        <v>39753</v>
      </c>
      <c r="C3233" s="202" t="n">
        <v>0</v>
      </c>
      <c r="D3233" s="202" t="n">
        <v>0</v>
      </c>
      <c r="E3233" s="202" t="n">
        <v>0</v>
      </c>
      <c r="F3233" s="202" t="n">
        <v>0</v>
      </c>
      <c r="G3233" s="202" t="n">
        <v>0</v>
      </c>
      <c r="H3233" s="202" t="n">
        <v>0</v>
      </c>
      <c r="I3233" s="202" t="n">
        <v>0</v>
      </c>
      <c r="J3233" s="202" t="n">
        <v>1</v>
      </c>
      <c r="K3233" s="202" t="n">
        <v>0</v>
      </c>
      <c r="L3233" s="202" t="n">
        <v>1</v>
      </c>
      <c r="M3233" s="202" t="n">
        <f aca="false">IF(L3233=0,1,0)</f>
        <v>0</v>
      </c>
      <c r="N3233" s="230" t="n">
        <v>0</v>
      </c>
    </row>
    <row r="3234" customFormat="false" ht="12.75" hidden="false" customHeight="false" outlineLevel="0" collapsed="false">
      <c r="B3234" s="229" t="n">
        <v>39754</v>
      </c>
      <c r="C3234" s="202" t="n">
        <v>0</v>
      </c>
      <c r="D3234" s="202" t="n">
        <v>0</v>
      </c>
      <c r="E3234" s="202" t="n">
        <v>0</v>
      </c>
      <c r="F3234" s="202" t="n">
        <v>0</v>
      </c>
      <c r="G3234" s="202" t="n">
        <v>0</v>
      </c>
      <c r="H3234" s="202" t="n">
        <v>0</v>
      </c>
      <c r="I3234" s="202" t="n">
        <v>0</v>
      </c>
      <c r="J3234" s="202" t="n">
        <v>0</v>
      </c>
      <c r="K3234" s="202" t="n">
        <v>1</v>
      </c>
      <c r="L3234" s="202" t="n">
        <v>1</v>
      </c>
      <c r="M3234" s="202" t="n">
        <f aca="false">IF(L3234=0,1,0)</f>
        <v>0</v>
      </c>
      <c r="N3234" s="230" t="n">
        <v>0</v>
      </c>
    </row>
    <row r="3235" customFormat="false" ht="12.75" hidden="false" customHeight="false" outlineLevel="0" collapsed="false">
      <c r="B3235" s="229" t="n">
        <v>39755</v>
      </c>
      <c r="C3235" s="202" t="n">
        <v>0</v>
      </c>
      <c r="D3235" s="202" t="n">
        <v>0</v>
      </c>
      <c r="E3235" s="202" t="n">
        <v>1</v>
      </c>
      <c r="F3235" s="202" t="n">
        <v>0</v>
      </c>
      <c r="G3235" s="202" t="n">
        <v>0</v>
      </c>
      <c r="H3235" s="202" t="n">
        <v>0</v>
      </c>
      <c r="I3235" s="202" t="n">
        <v>0</v>
      </c>
      <c r="J3235" s="202" t="n">
        <v>0</v>
      </c>
      <c r="K3235" s="202" t="n">
        <v>0</v>
      </c>
      <c r="L3235" s="202" t="n">
        <v>0</v>
      </c>
      <c r="M3235" s="202" t="n">
        <f aca="false">IF(L3235=0,1,0)</f>
        <v>1</v>
      </c>
      <c r="N3235" s="230" t="n">
        <v>0</v>
      </c>
    </row>
    <row r="3236" customFormat="false" ht="12.75" hidden="false" customHeight="false" outlineLevel="0" collapsed="false">
      <c r="B3236" s="229" t="n">
        <v>39756</v>
      </c>
      <c r="C3236" s="202" t="n">
        <v>0</v>
      </c>
      <c r="D3236" s="202" t="n">
        <v>0</v>
      </c>
      <c r="E3236" s="202" t="n">
        <v>0</v>
      </c>
      <c r="F3236" s="202" t="n">
        <v>1</v>
      </c>
      <c r="G3236" s="202" t="n">
        <v>0</v>
      </c>
      <c r="H3236" s="202" t="n">
        <v>0</v>
      </c>
      <c r="I3236" s="202" t="n">
        <v>0</v>
      </c>
      <c r="J3236" s="202" t="n">
        <v>0</v>
      </c>
      <c r="K3236" s="202" t="n">
        <v>0</v>
      </c>
      <c r="L3236" s="202" t="n">
        <v>0</v>
      </c>
      <c r="M3236" s="202" t="n">
        <f aca="false">IF(L3236=0,1,0)</f>
        <v>1</v>
      </c>
      <c r="N3236" s="230" t="n">
        <v>1</v>
      </c>
    </row>
    <row r="3237" customFormat="false" ht="12.75" hidden="false" customHeight="false" outlineLevel="0" collapsed="false">
      <c r="B3237" s="229" t="n">
        <v>39757</v>
      </c>
      <c r="C3237" s="202" t="n">
        <v>0</v>
      </c>
      <c r="D3237" s="202" t="n">
        <v>0</v>
      </c>
      <c r="E3237" s="202" t="n">
        <v>0</v>
      </c>
      <c r="F3237" s="202" t="n">
        <v>0</v>
      </c>
      <c r="G3237" s="202" t="n">
        <v>1</v>
      </c>
      <c r="H3237" s="202" t="n">
        <v>0</v>
      </c>
      <c r="I3237" s="202" t="n">
        <v>0</v>
      </c>
      <c r="J3237" s="202" t="n">
        <v>0</v>
      </c>
      <c r="K3237" s="202" t="n">
        <v>0</v>
      </c>
      <c r="L3237" s="202" t="n">
        <v>0</v>
      </c>
      <c r="M3237" s="202" t="n">
        <f aca="false">IF(L3237=0,1,0)</f>
        <v>1</v>
      </c>
      <c r="N3237" s="230" t="n">
        <v>1</v>
      </c>
    </row>
    <row r="3238" customFormat="false" ht="12.75" hidden="false" customHeight="false" outlineLevel="0" collapsed="false">
      <c r="B3238" s="229" t="n">
        <v>39758</v>
      </c>
      <c r="C3238" s="202" t="n">
        <v>0</v>
      </c>
      <c r="D3238" s="202" t="n">
        <v>0</v>
      </c>
      <c r="E3238" s="202" t="n">
        <v>0</v>
      </c>
      <c r="F3238" s="202" t="n">
        <v>0</v>
      </c>
      <c r="G3238" s="202" t="n">
        <v>0</v>
      </c>
      <c r="H3238" s="202" t="n">
        <v>1</v>
      </c>
      <c r="I3238" s="202" t="n">
        <v>0</v>
      </c>
      <c r="J3238" s="202" t="n">
        <v>0</v>
      </c>
      <c r="K3238" s="202" t="n">
        <v>0</v>
      </c>
      <c r="L3238" s="202" t="n">
        <v>0</v>
      </c>
      <c r="M3238" s="202" t="n">
        <f aca="false">IF(L3238=0,1,0)</f>
        <v>1</v>
      </c>
      <c r="N3238" s="230" t="n">
        <v>1</v>
      </c>
    </row>
    <row r="3239" customFormat="false" ht="12.75" hidden="false" customHeight="false" outlineLevel="0" collapsed="false">
      <c r="B3239" s="229" t="n">
        <v>39759</v>
      </c>
      <c r="C3239" s="202" t="n">
        <v>0</v>
      </c>
      <c r="D3239" s="202" t="n">
        <v>0</v>
      </c>
      <c r="E3239" s="202" t="n">
        <v>0</v>
      </c>
      <c r="F3239" s="202" t="n">
        <v>0</v>
      </c>
      <c r="G3239" s="202" t="n">
        <v>0</v>
      </c>
      <c r="H3239" s="202" t="n">
        <v>0</v>
      </c>
      <c r="I3239" s="202" t="n">
        <v>1</v>
      </c>
      <c r="J3239" s="202" t="n">
        <v>0</v>
      </c>
      <c r="K3239" s="202" t="n">
        <v>0</v>
      </c>
      <c r="L3239" s="202" t="n">
        <v>0</v>
      </c>
      <c r="M3239" s="202" t="n">
        <f aca="false">IF(L3239=0,1,0)</f>
        <v>1</v>
      </c>
      <c r="N3239" s="230" t="n">
        <v>0</v>
      </c>
    </row>
    <row r="3240" customFormat="false" ht="12.75" hidden="false" customHeight="false" outlineLevel="0" collapsed="false">
      <c r="B3240" s="229" t="n">
        <v>39760</v>
      </c>
      <c r="C3240" s="202" t="n">
        <v>0</v>
      </c>
      <c r="D3240" s="202" t="n">
        <v>0</v>
      </c>
      <c r="E3240" s="202" t="n">
        <v>0</v>
      </c>
      <c r="F3240" s="202" t="n">
        <v>0</v>
      </c>
      <c r="G3240" s="202" t="n">
        <v>0</v>
      </c>
      <c r="H3240" s="202" t="n">
        <v>0</v>
      </c>
      <c r="I3240" s="202" t="n">
        <v>0</v>
      </c>
      <c r="J3240" s="202" t="n">
        <v>1</v>
      </c>
      <c r="K3240" s="202" t="n">
        <v>0</v>
      </c>
      <c r="L3240" s="202" t="n">
        <v>1</v>
      </c>
      <c r="M3240" s="202" t="n">
        <f aca="false">IF(L3240=0,1,0)</f>
        <v>0</v>
      </c>
      <c r="N3240" s="230" t="n">
        <v>0</v>
      </c>
    </row>
    <row r="3241" customFormat="false" ht="12.75" hidden="false" customHeight="false" outlineLevel="0" collapsed="false">
      <c r="B3241" s="229" t="n">
        <v>39761</v>
      </c>
      <c r="C3241" s="202" t="n">
        <v>0</v>
      </c>
      <c r="D3241" s="202" t="n">
        <v>0</v>
      </c>
      <c r="E3241" s="202" t="n">
        <v>0</v>
      </c>
      <c r="F3241" s="202" t="n">
        <v>0</v>
      </c>
      <c r="G3241" s="202" t="n">
        <v>0</v>
      </c>
      <c r="H3241" s="202" t="n">
        <v>0</v>
      </c>
      <c r="I3241" s="202" t="n">
        <v>0</v>
      </c>
      <c r="J3241" s="202" t="n">
        <v>0</v>
      </c>
      <c r="K3241" s="202" t="n">
        <v>1</v>
      </c>
      <c r="L3241" s="202" t="n">
        <v>1</v>
      </c>
      <c r="M3241" s="202" t="n">
        <f aca="false">IF(L3241=0,1,0)</f>
        <v>0</v>
      </c>
      <c r="N3241" s="230" t="n">
        <v>0</v>
      </c>
    </row>
    <row r="3242" customFormat="false" ht="12.75" hidden="false" customHeight="false" outlineLevel="0" collapsed="false">
      <c r="B3242" s="229" t="n">
        <v>39762</v>
      </c>
      <c r="C3242" s="202" t="n">
        <v>0</v>
      </c>
      <c r="D3242" s="202" t="n">
        <v>0</v>
      </c>
      <c r="E3242" s="202" t="n">
        <v>1</v>
      </c>
      <c r="F3242" s="202" t="n">
        <v>0</v>
      </c>
      <c r="G3242" s="202" t="n">
        <v>0</v>
      </c>
      <c r="H3242" s="202" t="n">
        <v>0</v>
      </c>
      <c r="I3242" s="202" t="n">
        <v>0</v>
      </c>
      <c r="J3242" s="202" t="n">
        <v>0</v>
      </c>
      <c r="K3242" s="202" t="n">
        <v>0</v>
      </c>
      <c r="L3242" s="202" t="n">
        <v>0</v>
      </c>
      <c r="M3242" s="202" t="n">
        <f aca="false">IF(L3242=0,1,0)</f>
        <v>1</v>
      </c>
      <c r="N3242" s="230" t="n">
        <v>0</v>
      </c>
    </row>
    <row r="3243" customFormat="false" ht="12.75" hidden="false" customHeight="false" outlineLevel="0" collapsed="false">
      <c r="B3243" s="229" t="n">
        <v>39763</v>
      </c>
      <c r="C3243" s="202" t="n">
        <v>0</v>
      </c>
      <c r="D3243" s="202" t="n">
        <v>0</v>
      </c>
      <c r="E3243" s="202" t="n">
        <v>0</v>
      </c>
      <c r="F3243" s="202" t="n">
        <v>1</v>
      </c>
      <c r="G3243" s="202" t="n">
        <v>0</v>
      </c>
      <c r="H3243" s="202" t="n">
        <v>0</v>
      </c>
      <c r="I3243" s="202" t="n">
        <v>0</v>
      </c>
      <c r="J3243" s="202" t="n">
        <v>0</v>
      </c>
      <c r="K3243" s="202" t="n">
        <v>0</v>
      </c>
      <c r="L3243" s="202" t="n">
        <v>0</v>
      </c>
      <c r="M3243" s="202" t="n">
        <f aca="false">IF(L3243=0,1,0)</f>
        <v>1</v>
      </c>
      <c r="N3243" s="230" t="n">
        <v>1</v>
      </c>
    </row>
    <row r="3244" customFormat="false" ht="12.75" hidden="false" customHeight="false" outlineLevel="0" collapsed="false">
      <c r="B3244" s="229" t="n">
        <v>39764</v>
      </c>
      <c r="C3244" s="202" t="n">
        <v>0</v>
      </c>
      <c r="D3244" s="202" t="n">
        <v>0</v>
      </c>
      <c r="E3244" s="202" t="n">
        <v>0</v>
      </c>
      <c r="F3244" s="202" t="n">
        <v>0</v>
      </c>
      <c r="G3244" s="202" t="n">
        <v>1</v>
      </c>
      <c r="H3244" s="202" t="n">
        <v>0</v>
      </c>
      <c r="I3244" s="202" t="n">
        <v>0</v>
      </c>
      <c r="J3244" s="202" t="n">
        <v>0</v>
      </c>
      <c r="K3244" s="202" t="n">
        <v>0</v>
      </c>
      <c r="L3244" s="202" t="n">
        <v>0</v>
      </c>
      <c r="M3244" s="202" t="n">
        <f aca="false">IF(L3244=0,1,0)</f>
        <v>1</v>
      </c>
      <c r="N3244" s="230" t="n">
        <v>1</v>
      </c>
    </row>
    <row r="3245" customFormat="false" ht="12.75" hidden="false" customHeight="false" outlineLevel="0" collapsed="false">
      <c r="B3245" s="229" t="n">
        <v>39765</v>
      </c>
      <c r="C3245" s="202" t="n">
        <v>0</v>
      </c>
      <c r="D3245" s="202" t="n">
        <v>0</v>
      </c>
      <c r="E3245" s="202" t="n">
        <v>0</v>
      </c>
      <c r="F3245" s="202" t="n">
        <v>0</v>
      </c>
      <c r="G3245" s="202" t="n">
        <v>0</v>
      </c>
      <c r="H3245" s="202" t="n">
        <v>1</v>
      </c>
      <c r="I3245" s="202" t="n">
        <v>0</v>
      </c>
      <c r="J3245" s="202" t="n">
        <v>0</v>
      </c>
      <c r="K3245" s="202" t="n">
        <v>0</v>
      </c>
      <c r="L3245" s="202" t="n">
        <v>0</v>
      </c>
      <c r="M3245" s="202" t="n">
        <f aca="false">IF(L3245=0,1,0)</f>
        <v>1</v>
      </c>
      <c r="N3245" s="230" t="n">
        <v>1</v>
      </c>
    </row>
    <row r="3246" customFormat="false" ht="12.75" hidden="false" customHeight="false" outlineLevel="0" collapsed="false">
      <c r="B3246" s="229" t="n">
        <v>39766</v>
      </c>
      <c r="C3246" s="202" t="n">
        <v>0</v>
      </c>
      <c r="D3246" s="202" t="n">
        <v>0</v>
      </c>
      <c r="E3246" s="202" t="n">
        <v>0</v>
      </c>
      <c r="F3246" s="202" t="n">
        <v>0</v>
      </c>
      <c r="G3246" s="202" t="n">
        <v>0</v>
      </c>
      <c r="H3246" s="202" t="n">
        <v>0</v>
      </c>
      <c r="I3246" s="202" t="n">
        <v>1</v>
      </c>
      <c r="J3246" s="202" t="n">
        <v>0</v>
      </c>
      <c r="K3246" s="202" t="n">
        <v>0</v>
      </c>
      <c r="L3246" s="202" t="n">
        <v>0</v>
      </c>
      <c r="M3246" s="202" t="n">
        <f aca="false">IF(L3246=0,1,0)</f>
        <v>1</v>
      </c>
      <c r="N3246" s="230" t="n">
        <v>0</v>
      </c>
    </row>
    <row r="3247" customFormat="false" ht="12.75" hidden="false" customHeight="false" outlineLevel="0" collapsed="false">
      <c r="B3247" s="229" t="n">
        <v>39767</v>
      </c>
      <c r="C3247" s="202" t="n">
        <v>0</v>
      </c>
      <c r="D3247" s="202" t="n">
        <v>0</v>
      </c>
      <c r="E3247" s="202" t="n">
        <v>0</v>
      </c>
      <c r="F3247" s="202" t="n">
        <v>0</v>
      </c>
      <c r="G3247" s="202" t="n">
        <v>0</v>
      </c>
      <c r="H3247" s="202" t="n">
        <v>0</v>
      </c>
      <c r="I3247" s="202" t="n">
        <v>0</v>
      </c>
      <c r="J3247" s="202" t="n">
        <v>1</v>
      </c>
      <c r="K3247" s="202" t="n">
        <v>0</v>
      </c>
      <c r="L3247" s="202" t="n">
        <v>1</v>
      </c>
      <c r="M3247" s="202" t="n">
        <f aca="false">IF(L3247=0,1,0)</f>
        <v>0</v>
      </c>
      <c r="N3247" s="230" t="n">
        <v>0</v>
      </c>
    </row>
    <row r="3248" customFormat="false" ht="12.75" hidden="false" customHeight="false" outlineLevel="0" collapsed="false">
      <c r="B3248" s="229" t="n">
        <v>39768</v>
      </c>
      <c r="C3248" s="202" t="n">
        <v>0</v>
      </c>
      <c r="D3248" s="202" t="n">
        <v>0</v>
      </c>
      <c r="E3248" s="202" t="n">
        <v>0</v>
      </c>
      <c r="F3248" s="202" t="n">
        <v>0</v>
      </c>
      <c r="G3248" s="202" t="n">
        <v>0</v>
      </c>
      <c r="H3248" s="202" t="n">
        <v>0</v>
      </c>
      <c r="I3248" s="202" t="n">
        <v>0</v>
      </c>
      <c r="J3248" s="202" t="n">
        <v>0</v>
      </c>
      <c r="K3248" s="202" t="n">
        <v>1</v>
      </c>
      <c r="L3248" s="202" t="n">
        <v>1</v>
      </c>
      <c r="M3248" s="202" t="n">
        <f aca="false">IF(L3248=0,1,0)</f>
        <v>0</v>
      </c>
      <c r="N3248" s="230" t="n">
        <v>0</v>
      </c>
    </row>
    <row r="3249" customFormat="false" ht="12.75" hidden="false" customHeight="false" outlineLevel="0" collapsed="false">
      <c r="B3249" s="229" t="n">
        <v>39769</v>
      </c>
      <c r="C3249" s="202" t="n">
        <v>0</v>
      </c>
      <c r="D3249" s="202" t="n">
        <v>0</v>
      </c>
      <c r="E3249" s="202" t="n">
        <v>1</v>
      </c>
      <c r="F3249" s="202" t="n">
        <v>0</v>
      </c>
      <c r="G3249" s="202" t="n">
        <v>0</v>
      </c>
      <c r="H3249" s="202" t="n">
        <v>0</v>
      </c>
      <c r="I3249" s="202" t="n">
        <v>0</v>
      </c>
      <c r="J3249" s="202" t="n">
        <v>0</v>
      </c>
      <c r="K3249" s="202" t="n">
        <v>0</v>
      </c>
      <c r="L3249" s="202" t="n">
        <v>0</v>
      </c>
      <c r="M3249" s="202" t="n">
        <f aca="false">IF(L3249=0,1,0)</f>
        <v>1</v>
      </c>
      <c r="N3249" s="230" t="n">
        <v>0</v>
      </c>
    </row>
    <row r="3250" customFormat="false" ht="12.75" hidden="false" customHeight="false" outlineLevel="0" collapsed="false">
      <c r="B3250" s="229" t="n">
        <v>39770</v>
      </c>
      <c r="C3250" s="202" t="n">
        <v>0</v>
      </c>
      <c r="D3250" s="202" t="n">
        <v>0</v>
      </c>
      <c r="E3250" s="202" t="n">
        <v>0</v>
      </c>
      <c r="F3250" s="202" t="n">
        <v>1</v>
      </c>
      <c r="G3250" s="202" t="n">
        <v>0</v>
      </c>
      <c r="H3250" s="202" t="n">
        <v>0</v>
      </c>
      <c r="I3250" s="202" t="n">
        <v>0</v>
      </c>
      <c r="J3250" s="202" t="n">
        <v>0</v>
      </c>
      <c r="K3250" s="202" t="n">
        <v>0</v>
      </c>
      <c r="L3250" s="202" t="n">
        <v>0</v>
      </c>
      <c r="M3250" s="202" t="n">
        <f aca="false">IF(L3250=0,1,0)</f>
        <v>1</v>
      </c>
      <c r="N3250" s="230" t="n">
        <v>1</v>
      </c>
    </row>
    <row r="3251" customFormat="false" ht="12.75" hidden="false" customHeight="false" outlineLevel="0" collapsed="false">
      <c r="B3251" s="229" t="n">
        <v>39771</v>
      </c>
      <c r="C3251" s="202" t="n">
        <v>0</v>
      </c>
      <c r="D3251" s="202" t="n">
        <v>0</v>
      </c>
      <c r="E3251" s="202" t="n">
        <v>0</v>
      </c>
      <c r="F3251" s="202" t="n">
        <v>0</v>
      </c>
      <c r="G3251" s="202" t="n">
        <v>1</v>
      </c>
      <c r="H3251" s="202" t="n">
        <v>0</v>
      </c>
      <c r="I3251" s="202" t="n">
        <v>0</v>
      </c>
      <c r="J3251" s="202" t="n">
        <v>0</v>
      </c>
      <c r="K3251" s="202" t="n">
        <v>0</v>
      </c>
      <c r="L3251" s="202" t="n">
        <v>0</v>
      </c>
      <c r="M3251" s="202" t="n">
        <f aca="false">IF(L3251=0,1,0)</f>
        <v>1</v>
      </c>
      <c r="N3251" s="230" t="n">
        <v>1</v>
      </c>
    </row>
    <row r="3252" customFormat="false" ht="12.75" hidden="false" customHeight="false" outlineLevel="0" collapsed="false">
      <c r="B3252" s="229" t="n">
        <v>39772</v>
      </c>
      <c r="C3252" s="202" t="n">
        <v>0</v>
      </c>
      <c r="D3252" s="202" t="n">
        <v>0</v>
      </c>
      <c r="E3252" s="202" t="n">
        <v>0</v>
      </c>
      <c r="F3252" s="202" t="n">
        <v>0</v>
      </c>
      <c r="G3252" s="202" t="n">
        <v>0</v>
      </c>
      <c r="H3252" s="202" t="n">
        <v>1</v>
      </c>
      <c r="I3252" s="202" t="n">
        <v>0</v>
      </c>
      <c r="J3252" s="202" t="n">
        <v>0</v>
      </c>
      <c r="K3252" s="202" t="n">
        <v>0</v>
      </c>
      <c r="L3252" s="202" t="n">
        <v>0</v>
      </c>
      <c r="M3252" s="202" t="n">
        <f aca="false">IF(L3252=0,1,0)</f>
        <v>1</v>
      </c>
      <c r="N3252" s="230" t="n">
        <v>1</v>
      </c>
    </row>
    <row r="3253" customFormat="false" ht="12.75" hidden="false" customHeight="false" outlineLevel="0" collapsed="false">
      <c r="B3253" s="229" t="n">
        <v>39773</v>
      </c>
      <c r="C3253" s="202" t="n">
        <v>0</v>
      </c>
      <c r="D3253" s="202" t="n">
        <v>0</v>
      </c>
      <c r="E3253" s="202" t="n">
        <v>0</v>
      </c>
      <c r="F3253" s="202" t="n">
        <v>0</v>
      </c>
      <c r="G3253" s="202" t="n">
        <v>0</v>
      </c>
      <c r="H3253" s="202" t="n">
        <v>0</v>
      </c>
      <c r="I3253" s="202" t="n">
        <v>1</v>
      </c>
      <c r="J3253" s="202" t="n">
        <v>0</v>
      </c>
      <c r="K3253" s="202" t="n">
        <v>0</v>
      </c>
      <c r="L3253" s="202" t="n">
        <v>0</v>
      </c>
      <c r="M3253" s="202" t="n">
        <f aca="false">IF(L3253=0,1,0)</f>
        <v>1</v>
      </c>
      <c r="N3253" s="230" t="n">
        <v>0</v>
      </c>
    </row>
    <row r="3254" customFormat="false" ht="12.75" hidden="false" customHeight="false" outlineLevel="0" collapsed="false">
      <c r="B3254" s="229" t="n">
        <v>39774</v>
      </c>
      <c r="C3254" s="202" t="n">
        <v>0</v>
      </c>
      <c r="D3254" s="202" t="n">
        <v>0</v>
      </c>
      <c r="E3254" s="202" t="n">
        <v>0</v>
      </c>
      <c r="F3254" s="202" t="n">
        <v>0</v>
      </c>
      <c r="G3254" s="202" t="n">
        <v>0</v>
      </c>
      <c r="H3254" s="202" t="n">
        <v>0</v>
      </c>
      <c r="I3254" s="202" t="n">
        <v>0</v>
      </c>
      <c r="J3254" s="202" t="n">
        <v>1</v>
      </c>
      <c r="K3254" s="202" t="n">
        <v>0</v>
      </c>
      <c r="L3254" s="202" t="n">
        <v>1</v>
      </c>
      <c r="M3254" s="202" t="n">
        <f aca="false">IF(L3254=0,1,0)</f>
        <v>0</v>
      </c>
      <c r="N3254" s="230" t="n">
        <v>0</v>
      </c>
    </row>
    <row r="3255" customFormat="false" ht="12.75" hidden="false" customHeight="false" outlineLevel="0" collapsed="false">
      <c r="B3255" s="229" t="n">
        <v>39775</v>
      </c>
      <c r="C3255" s="202" t="n">
        <v>0</v>
      </c>
      <c r="D3255" s="202" t="n">
        <v>0</v>
      </c>
      <c r="E3255" s="202" t="n">
        <v>0</v>
      </c>
      <c r="F3255" s="202" t="n">
        <v>0</v>
      </c>
      <c r="G3255" s="202" t="n">
        <v>0</v>
      </c>
      <c r="H3255" s="202" t="n">
        <v>0</v>
      </c>
      <c r="I3255" s="202" t="n">
        <v>0</v>
      </c>
      <c r="J3255" s="202" t="n">
        <v>0</v>
      </c>
      <c r="K3255" s="202" t="n">
        <v>1</v>
      </c>
      <c r="L3255" s="202" t="n">
        <v>1</v>
      </c>
      <c r="M3255" s="202" t="n">
        <f aca="false">IF(L3255=0,1,0)</f>
        <v>0</v>
      </c>
      <c r="N3255" s="230" t="n">
        <v>0</v>
      </c>
    </row>
    <row r="3256" customFormat="false" ht="12.75" hidden="false" customHeight="false" outlineLevel="0" collapsed="false">
      <c r="B3256" s="229" t="n">
        <v>39776</v>
      </c>
      <c r="C3256" s="202" t="n">
        <v>0</v>
      </c>
      <c r="D3256" s="202" t="n">
        <v>0</v>
      </c>
      <c r="E3256" s="202" t="n">
        <v>1</v>
      </c>
      <c r="F3256" s="202" t="n">
        <v>0</v>
      </c>
      <c r="G3256" s="202" t="n">
        <v>0</v>
      </c>
      <c r="H3256" s="202" t="n">
        <v>0</v>
      </c>
      <c r="I3256" s="202" t="n">
        <v>0</v>
      </c>
      <c r="J3256" s="202" t="n">
        <v>0</v>
      </c>
      <c r="K3256" s="202" t="n">
        <v>0</v>
      </c>
      <c r="L3256" s="202" t="n">
        <v>0</v>
      </c>
      <c r="M3256" s="202" t="n">
        <f aca="false">IF(L3256=0,1,0)</f>
        <v>1</v>
      </c>
      <c r="N3256" s="230" t="n">
        <v>0</v>
      </c>
    </row>
    <row r="3257" customFormat="false" ht="12.75" hidden="false" customHeight="false" outlineLevel="0" collapsed="false">
      <c r="B3257" s="229" t="n">
        <v>39777</v>
      </c>
      <c r="C3257" s="202" t="n">
        <v>0</v>
      </c>
      <c r="D3257" s="202" t="n">
        <v>0</v>
      </c>
      <c r="E3257" s="202" t="n">
        <v>0</v>
      </c>
      <c r="F3257" s="202" t="n">
        <v>1</v>
      </c>
      <c r="G3257" s="202" t="n">
        <v>0</v>
      </c>
      <c r="H3257" s="202" t="n">
        <v>0</v>
      </c>
      <c r="I3257" s="202" t="n">
        <v>0</v>
      </c>
      <c r="J3257" s="202" t="n">
        <v>0</v>
      </c>
      <c r="K3257" s="202" t="n">
        <v>0</v>
      </c>
      <c r="L3257" s="202" t="n">
        <v>0</v>
      </c>
      <c r="M3257" s="202" t="n">
        <f aca="false">IF(L3257=0,1,0)</f>
        <v>1</v>
      </c>
      <c r="N3257" s="230" t="n">
        <v>1</v>
      </c>
    </row>
    <row r="3258" customFormat="false" ht="12.75" hidden="false" customHeight="false" outlineLevel="0" collapsed="false">
      <c r="B3258" s="229" t="n">
        <v>39778</v>
      </c>
      <c r="C3258" s="202" t="n">
        <v>0</v>
      </c>
      <c r="D3258" s="202" t="n">
        <v>0</v>
      </c>
      <c r="E3258" s="202" t="n">
        <v>0</v>
      </c>
      <c r="F3258" s="202" t="n">
        <v>0</v>
      </c>
      <c r="G3258" s="202" t="n">
        <v>1</v>
      </c>
      <c r="H3258" s="202" t="n">
        <v>0</v>
      </c>
      <c r="I3258" s="202" t="n">
        <v>0</v>
      </c>
      <c r="J3258" s="202" t="n">
        <v>0</v>
      </c>
      <c r="K3258" s="202" t="n">
        <v>0</v>
      </c>
      <c r="L3258" s="202" t="n">
        <v>0</v>
      </c>
      <c r="M3258" s="202" t="n">
        <f aca="false">IF(L3258=0,1,0)</f>
        <v>1</v>
      </c>
      <c r="N3258" s="230" t="n">
        <v>1</v>
      </c>
    </row>
    <row r="3259" customFormat="false" ht="12.75" hidden="false" customHeight="false" outlineLevel="0" collapsed="false">
      <c r="B3259" s="229" t="n">
        <v>39779</v>
      </c>
      <c r="C3259" s="202" t="n">
        <v>0</v>
      </c>
      <c r="D3259" s="202" t="n">
        <v>0</v>
      </c>
      <c r="E3259" s="202" t="n">
        <v>0</v>
      </c>
      <c r="F3259" s="202" t="n">
        <v>0</v>
      </c>
      <c r="G3259" s="202" t="n">
        <v>0</v>
      </c>
      <c r="H3259" s="202" t="n">
        <v>1</v>
      </c>
      <c r="I3259" s="202" t="n">
        <v>0</v>
      </c>
      <c r="J3259" s="202" t="n">
        <v>0</v>
      </c>
      <c r="K3259" s="202" t="n">
        <v>0</v>
      </c>
      <c r="L3259" s="202" t="n">
        <v>1</v>
      </c>
      <c r="M3259" s="202" t="n">
        <f aca="false">IF(L3259=0,1,0)</f>
        <v>0</v>
      </c>
      <c r="N3259" s="230" t="n">
        <v>1</v>
      </c>
    </row>
    <row r="3260" customFormat="false" ht="12.75" hidden="false" customHeight="false" outlineLevel="0" collapsed="false">
      <c r="B3260" s="229" t="n">
        <v>39780</v>
      </c>
      <c r="C3260" s="202" t="n">
        <v>0</v>
      </c>
      <c r="D3260" s="202" t="n">
        <v>0</v>
      </c>
      <c r="E3260" s="202" t="n">
        <v>0</v>
      </c>
      <c r="F3260" s="202" t="n">
        <v>0</v>
      </c>
      <c r="G3260" s="202" t="n">
        <v>0</v>
      </c>
      <c r="H3260" s="202" t="n">
        <v>0</v>
      </c>
      <c r="I3260" s="202" t="n">
        <v>1</v>
      </c>
      <c r="J3260" s="202" t="n">
        <v>0</v>
      </c>
      <c r="K3260" s="202" t="n">
        <v>0</v>
      </c>
      <c r="L3260" s="202" t="n">
        <v>1</v>
      </c>
      <c r="M3260" s="202" t="n">
        <f aca="false">IF(L3260=0,1,0)</f>
        <v>0</v>
      </c>
      <c r="N3260" s="230" t="n">
        <v>0</v>
      </c>
    </row>
    <row r="3261" customFormat="false" ht="12.75" hidden="false" customHeight="false" outlineLevel="0" collapsed="false">
      <c r="B3261" s="229" t="n">
        <v>39781</v>
      </c>
      <c r="C3261" s="202" t="n">
        <v>0</v>
      </c>
      <c r="D3261" s="202" t="n">
        <v>0</v>
      </c>
      <c r="E3261" s="202" t="n">
        <v>0</v>
      </c>
      <c r="F3261" s="202" t="n">
        <v>0</v>
      </c>
      <c r="G3261" s="202" t="n">
        <v>0</v>
      </c>
      <c r="H3261" s="202" t="n">
        <v>0</v>
      </c>
      <c r="I3261" s="202" t="n">
        <v>0</v>
      </c>
      <c r="J3261" s="202" t="n">
        <v>1</v>
      </c>
      <c r="K3261" s="202" t="n">
        <v>0</v>
      </c>
      <c r="L3261" s="202" t="n">
        <v>1</v>
      </c>
      <c r="M3261" s="202" t="n">
        <f aca="false">IF(L3261=0,1,0)</f>
        <v>0</v>
      </c>
      <c r="N3261" s="230" t="n">
        <v>0</v>
      </c>
    </row>
    <row r="3262" customFormat="false" ht="12.75" hidden="false" customHeight="false" outlineLevel="0" collapsed="false">
      <c r="B3262" s="229" t="n">
        <v>39782</v>
      </c>
      <c r="C3262" s="202" t="n">
        <v>0</v>
      </c>
      <c r="D3262" s="202" t="n">
        <v>0</v>
      </c>
      <c r="E3262" s="202" t="n">
        <v>0</v>
      </c>
      <c r="F3262" s="202" t="n">
        <v>0</v>
      </c>
      <c r="G3262" s="202" t="n">
        <v>0</v>
      </c>
      <c r="H3262" s="202" t="n">
        <v>0</v>
      </c>
      <c r="I3262" s="202" t="n">
        <v>0</v>
      </c>
      <c r="J3262" s="202" t="n">
        <v>0</v>
      </c>
      <c r="K3262" s="202" t="n">
        <v>1</v>
      </c>
      <c r="L3262" s="202" t="n">
        <v>1</v>
      </c>
      <c r="M3262" s="202" t="n">
        <f aca="false">IF(L3262=0,1,0)</f>
        <v>0</v>
      </c>
      <c r="N3262" s="230" t="n">
        <v>0</v>
      </c>
    </row>
    <row r="3263" customFormat="false" ht="12.75" hidden="false" customHeight="false" outlineLevel="0" collapsed="false">
      <c r="B3263" s="229" t="n">
        <v>39783</v>
      </c>
      <c r="C3263" s="202" t="n">
        <v>1</v>
      </c>
      <c r="D3263" s="202" t="n">
        <v>0</v>
      </c>
      <c r="E3263" s="202" t="n">
        <v>1</v>
      </c>
      <c r="F3263" s="202" t="n">
        <v>0</v>
      </c>
      <c r="G3263" s="202" t="n">
        <v>0</v>
      </c>
      <c r="H3263" s="202" t="n">
        <v>0</v>
      </c>
      <c r="I3263" s="202" t="n">
        <v>0</v>
      </c>
      <c r="J3263" s="202" t="n">
        <v>0</v>
      </c>
      <c r="K3263" s="202" t="n">
        <v>0</v>
      </c>
      <c r="L3263" s="202" t="n">
        <v>0</v>
      </c>
      <c r="M3263" s="202" t="n">
        <f aca="false">IF(L3263=0,1,0)</f>
        <v>1</v>
      </c>
      <c r="N3263" s="230" t="n">
        <v>0</v>
      </c>
    </row>
    <row r="3264" customFormat="false" ht="12.75" hidden="false" customHeight="false" outlineLevel="0" collapsed="false">
      <c r="B3264" s="229" t="n">
        <v>39784</v>
      </c>
      <c r="C3264" s="202" t="n">
        <v>1</v>
      </c>
      <c r="D3264" s="202" t="n">
        <v>0</v>
      </c>
      <c r="E3264" s="202" t="n">
        <v>0</v>
      </c>
      <c r="F3264" s="202" t="n">
        <v>1</v>
      </c>
      <c r="G3264" s="202" t="n">
        <v>0</v>
      </c>
      <c r="H3264" s="202" t="n">
        <v>0</v>
      </c>
      <c r="I3264" s="202" t="n">
        <v>0</v>
      </c>
      <c r="J3264" s="202" t="n">
        <v>0</v>
      </c>
      <c r="K3264" s="202" t="n">
        <v>0</v>
      </c>
      <c r="L3264" s="202" t="n">
        <v>0</v>
      </c>
      <c r="M3264" s="202" t="n">
        <f aca="false">IF(L3264=0,1,0)</f>
        <v>1</v>
      </c>
      <c r="N3264" s="230" t="n">
        <v>1</v>
      </c>
    </row>
    <row r="3265" customFormat="false" ht="12.75" hidden="false" customHeight="false" outlineLevel="0" collapsed="false">
      <c r="B3265" s="229" t="n">
        <v>39785</v>
      </c>
      <c r="C3265" s="202" t="n">
        <v>1</v>
      </c>
      <c r="D3265" s="202" t="n">
        <v>0</v>
      </c>
      <c r="E3265" s="202" t="n">
        <v>0</v>
      </c>
      <c r="F3265" s="202" t="n">
        <v>0</v>
      </c>
      <c r="G3265" s="202" t="n">
        <v>1</v>
      </c>
      <c r="H3265" s="202" t="n">
        <v>0</v>
      </c>
      <c r="I3265" s="202" t="n">
        <v>0</v>
      </c>
      <c r="J3265" s="202" t="n">
        <v>0</v>
      </c>
      <c r="K3265" s="202" t="n">
        <v>0</v>
      </c>
      <c r="L3265" s="202" t="n">
        <v>0</v>
      </c>
      <c r="M3265" s="202" t="n">
        <f aca="false">IF(L3265=0,1,0)</f>
        <v>1</v>
      </c>
      <c r="N3265" s="230" t="n">
        <v>1</v>
      </c>
    </row>
    <row r="3266" customFormat="false" ht="12.75" hidden="false" customHeight="false" outlineLevel="0" collapsed="false">
      <c r="B3266" s="229" t="n">
        <v>39786</v>
      </c>
      <c r="C3266" s="202" t="n">
        <v>1</v>
      </c>
      <c r="D3266" s="202" t="n">
        <v>0</v>
      </c>
      <c r="E3266" s="202" t="n">
        <v>0</v>
      </c>
      <c r="F3266" s="202" t="n">
        <v>0</v>
      </c>
      <c r="G3266" s="202" t="n">
        <v>0</v>
      </c>
      <c r="H3266" s="202" t="n">
        <v>1</v>
      </c>
      <c r="I3266" s="202" t="n">
        <v>0</v>
      </c>
      <c r="J3266" s="202" t="n">
        <v>0</v>
      </c>
      <c r="K3266" s="202" t="n">
        <v>0</v>
      </c>
      <c r="L3266" s="202" t="n">
        <v>0</v>
      </c>
      <c r="M3266" s="202" t="n">
        <f aca="false">IF(L3266=0,1,0)</f>
        <v>1</v>
      </c>
      <c r="N3266" s="230" t="n">
        <v>1</v>
      </c>
    </row>
    <row r="3267" customFormat="false" ht="12.75" hidden="false" customHeight="false" outlineLevel="0" collapsed="false">
      <c r="B3267" s="229" t="n">
        <v>39787</v>
      </c>
      <c r="C3267" s="202" t="n">
        <v>1</v>
      </c>
      <c r="D3267" s="202" t="n">
        <v>0</v>
      </c>
      <c r="E3267" s="202" t="n">
        <v>0</v>
      </c>
      <c r="F3267" s="202" t="n">
        <v>0</v>
      </c>
      <c r="G3267" s="202" t="n">
        <v>0</v>
      </c>
      <c r="H3267" s="202" t="n">
        <v>0</v>
      </c>
      <c r="I3267" s="202" t="n">
        <v>1</v>
      </c>
      <c r="J3267" s="202" t="n">
        <v>0</v>
      </c>
      <c r="K3267" s="202" t="n">
        <v>0</v>
      </c>
      <c r="L3267" s="202" t="n">
        <v>0</v>
      </c>
      <c r="M3267" s="202" t="n">
        <f aca="false">IF(L3267=0,1,0)</f>
        <v>1</v>
      </c>
      <c r="N3267" s="230" t="n">
        <v>0</v>
      </c>
    </row>
    <row r="3268" customFormat="false" ht="12.75" hidden="false" customHeight="false" outlineLevel="0" collapsed="false">
      <c r="B3268" s="229" t="n">
        <v>39788</v>
      </c>
      <c r="C3268" s="202" t="n">
        <v>1</v>
      </c>
      <c r="D3268" s="202" t="n">
        <v>0</v>
      </c>
      <c r="E3268" s="202" t="n">
        <v>0</v>
      </c>
      <c r="F3268" s="202" t="n">
        <v>0</v>
      </c>
      <c r="G3268" s="202" t="n">
        <v>0</v>
      </c>
      <c r="H3268" s="202" t="n">
        <v>0</v>
      </c>
      <c r="I3268" s="202" t="n">
        <v>0</v>
      </c>
      <c r="J3268" s="202" t="n">
        <v>1</v>
      </c>
      <c r="K3268" s="202" t="n">
        <v>0</v>
      </c>
      <c r="L3268" s="202" t="n">
        <v>1</v>
      </c>
      <c r="M3268" s="202" t="n">
        <f aca="false">IF(L3268=0,1,0)</f>
        <v>0</v>
      </c>
      <c r="N3268" s="230" t="n">
        <v>0</v>
      </c>
    </row>
    <row r="3269" customFormat="false" ht="12.75" hidden="false" customHeight="false" outlineLevel="0" collapsed="false">
      <c r="B3269" s="229" t="n">
        <v>39789</v>
      </c>
      <c r="C3269" s="202" t="n">
        <v>1</v>
      </c>
      <c r="D3269" s="202" t="n">
        <v>0</v>
      </c>
      <c r="E3269" s="202" t="n">
        <v>0</v>
      </c>
      <c r="F3269" s="202" t="n">
        <v>0</v>
      </c>
      <c r="G3269" s="202" t="n">
        <v>0</v>
      </c>
      <c r="H3269" s="202" t="n">
        <v>0</v>
      </c>
      <c r="I3269" s="202" t="n">
        <v>0</v>
      </c>
      <c r="J3269" s="202" t="n">
        <v>0</v>
      </c>
      <c r="K3269" s="202" t="n">
        <v>1</v>
      </c>
      <c r="L3269" s="202" t="n">
        <v>1</v>
      </c>
      <c r="M3269" s="202" t="n">
        <f aca="false">IF(L3269=0,1,0)</f>
        <v>0</v>
      </c>
      <c r="N3269" s="230" t="n">
        <v>0</v>
      </c>
    </row>
    <row r="3270" customFormat="false" ht="12.75" hidden="false" customHeight="false" outlineLevel="0" collapsed="false">
      <c r="B3270" s="229" t="n">
        <v>39790</v>
      </c>
      <c r="C3270" s="202" t="n">
        <v>1</v>
      </c>
      <c r="D3270" s="202" t="n">
        <v>0</v>
      </c>
      <c r="E3270" s="202" t="n">
        <v>1</v>
      </c>
      <c r="F3270" s="202" t="n">
        <v>0</v>
      </c>
      <c r="G3270" s="202" t="n">
        <v>0</v>
      </c>
      <c r="H3270" s="202" t="n">
        <v>0</v>
      </c>
      <c r="I3270" s="202" t="n">
        <v>0</v>
      </c>
      <c r="J3270" s="202" t="n">
        <v>0</v>
      </c>
      <c r="K3270" s="202" t="n">
        <v>0</v>
      </c>
      <c r="L3270" s="202" t="n">
        <v>0</v>
      </c>
      <c r="M3270" s="202" t="n">
        <f aca="false">IF(L3270=0,1,0)</f>
        <v>1</v>
      </c>
      <c r="N3270" s="230" t="n">
        <v>0</v>
      </c>
    </row>
    <row r="3271" customFormat="false" ht="12.75" hidden="false" customHeight="false" outlineLevel="0" collapsed="false">
      <c r="B3271" s="229" t="n">
        <v>39791</v>
      </c>
      <c r="C3271" s="202" t="n">
        <v>1</v>
      </c>
      <c r="D3271" s="202" t="n">
        <v>0</v>
      </c>
      <c r="E3271" s="202" t="n">
        <v>0</v>
      </c>
      <c r="F3271" s="202" t="n">
        <v>1</v>
      </c>
      <c r="G3271" s="202" t="n">
        <v>0</v>
      </c>
      <c r="H3271" s="202" t="n">
        <v>0</v>
      </c>
      <c r="I3271" s="202" t="n">
        <v>0</v>
      </c>
      <c r="J3271" s="202" t="n">
        <v>0</v>
      </c>
      <c r="K3271" s="202" t="n">
        <v>0</v>
      </c>
      <c r="L3271" s="202" t="n">
        <v>0</v>
      </c>
      <c r="M3271" s="202" t="n">
        <f aca="false">IF(L3271=0,1,0)</f>
        <v>1</v>
      </c>
      <c r="N3271" s="230" t="n">
        <v>1</v>
      </c>
    </row>
    <row r="3272" customFormat="false" ht="12.75" hidden="false" customHeight="false" outlineLevel="0" collapsed="false">
      <c r="B3272" s="229" t="n">
        <v>39792</v>
      </c>
      <c r="C3272" s="202" t="n">
        <v>1</v>
      </c>
      <c r="D3272" s="202" t="n">
        <v>0</v>
      </c>
      <c r="E3272" s="202" t="n">
        <v>0</v>
      </c>
      <c r="F3272" s="202" t="n">
        <v>0</v>
      </c>
      <c r="G3272" s="202" t="n">
        <v>1</v>
      </c>
      <c r="H3272" s="202" t="n">
        <v>0</v>
      </c>
      <c r="I3272" s="202" t="n">
        <v>0</v>
      </c>
      <c r="J3272" s="202" t="n">
        <v>0</v>
      </c>
      <c r="K3272" s="202" t="n">
        <v>0</v>
      </c>
      <c r="L3272" s="202" t="n">
        <v>0</v>
      </c>
      <c r="M3272" s="202" t="n">
        <f aca="false">IF(L3272=0,1,0)</f>
        <v>1</v>
      </c>
      <c r="N3272" s="230" t="n">
        <v>1</v>
      </c>
    </row>
    <row r="3273" customFormat="false" ht="12.75" hidden="false" customHeight="false" outlineLevel="0" collapsed="false">
      <c r="B3273" s="229" t="n">
        <v>39793</v>
      </c>
      <c r="C3273" s="202" t="n">
        <v>1</v>
      </c>
      <c r="D3273" s="202" t="n">
        <v>0</v>
      </c>
      <c r="E3273" s="202" t="n">
        <v>0</v>
      </c>
      <c r="F3273" s="202" t="n">
        <v>0</v>
      </c>
      <c r="G3273" s="202" t="n">
        <v>0</v>
      </c>
      <c r="H3273" s="202" t="n">
        <v>1</v>
      </c>
      <c r="I3273" s="202" t="n">
        <v>0</v>
      </c>
      <c r="J3273" s="202" t="n">
        <v>0</v>
      </c>
      <c r="K3273" s="202" t="n">
        <v>0</v>
      </c>
      <c r="L3273" s="202" t="n">
        <v>0</v>
      </c>
      <c r="M3273" s="202" t="n">
        <f aca="false">IF(L3273=0,1,0)</f>
        <v>1</v>
      </c>
      <c r="N3273" s="230" t="n">
        <v>1</v>
      </c>
    </row>
    <row r="3274" customFormat="false" ht="12.75" hidden="false" customHeight="false" outlineLevel="0" collapsed="false">
      <c r="B3274" s="229" t="n">
        <v>39794</v>
      </c>
      <c r="C3274" s="202" t="n">
        <v>1</v>
      </c>
      <c r="D3274" s="202" t="n">
        <v>0</v>
      </c>
      <c r="E3274" s="202" t="n">
        <v>0</v>
      </c>
      <c r="F3274" s="202" t="n">
        <v>0</v>
      </c>
      <c r="G3274" s="202" t="n">
        <v>0</v>
      </c>
      <c r="H3274" s="202" t="n">
        <v>0</v>
      </c>
      <c r="I3274" s="202" t="n">
        <v>1</v>
      </c>
      <c r="J3274" s="202" t="n">
        <v>0</v>
      </c>
      <c r="K3274" s="202" t="n">
        <v>0</v>
      </c>
      <c r="L3274" s="202" t="n">
        <v>0</v>
      </c>
      <c r="M3274" s="202" t="n">
        <f aca="false">IF(L3274=0,1,0)</f>
        <v>1</v>
      </c>
      <c r="N3274" s="230" t="n">
        <v>0</v>
      </c>
    </row>
    <row r="3275" customFormat="false" ht="12.75" hidden="false" customHeight="false" outlineLevel="0" collapsed="false">
      <c r="B3275" s="229" t="n">
        <v>39795</v>
      </c>
      <c r="C3275" s="202" t="n">
        <v>1</v>
      </c>
      <c r="D3275" s="202" t="n">
        <v>0</v>
      </c>
      <c r="E3275" s="202" t="n">
        <v>0</v>
      </c>
      <c r="F3275" s="202" t="n">
        <v>0</v>
      </c>
      <c r="G3275" s="202" t="n">
        <v>0</v>
      </c>
      <c r="H3275" s="202" t="n">
        <v>0</v>
      </c>
      <c r="I3275" s="202" t="n">
        <v>0</v>
      </c>
      <c r="J3275" s="202" t="n">
        <v>1</v>
      </c>
      <c r="K3275" s="202" t="n">
        <v>0</v>
      </c>
      <c r="L3275" s="202" t="n">
        <v>1</v>
      </c>
      <c r="M3275" s="202" t="n">
        <f aca="false">IF(L3275=0,1,0)</f>
        <v>0</v>
      </c>
      <c r="N3275" s="230" t="n">
        <v>0</v>
      </c>
    </row>
    <row r="3276" customFormat="false" ht="12.75" hidden="false" customHeight="false" outlineLevel="0" collapsed="false">
      <c r="B3276" s="229" t="n">
        <v>39796</v>
      </c>
      <c r="C3276" s="202" t="n">
        <v>1</v>
      </c>
      <c r="D3276" s="202" t="n">
        <v>0</v>
      </c>
      <c r="E3276" s="202" t="n">
        <v>0</v>
      </c>
      <c r="F3276" s="202" t="n">
        <v>0</v>
      </c>
      <c r="G3276" s="202" t="n">
        <v>0</v>
      </c>
      <c r="H3276" s="202" t="n">
        <v>0</v>
      </c>
      <c r="I3276" s="202" t="n">
        <v>0</v>
      </c>
      <c r="J3276" s="202" t="n">
        <v>0</v>
      </c>
      <c r="K3276" s="202" t="n">
        <v>1</v>
      </c>
      <c r="L3276" s="202" t="n">
        <v>1</v>
      </c>
      <c r="M3276" s="202" t="n">
        <f aca="false">IF(L3276=0,1,0)</f>
        <v>0</v>
      </c>
      <c r="N3276" s="230" t="n">
        <v>0</v>
      </c>
    </row>
    <row r="3277" customFormat="false" ht="12.75" hidden="false" customHeight="false" outlineLevel="0" collapsed="false">
      <c r="B3277" s="229" t="n">
        <v>39797</v>
      </c>
      <c r="C3277" s="202" t="n">
        <v>1</v>
      </c>
      <c r="D3277" s="202" t="n">
        <v>0</v>
      </c>
      <c r="E3277" s="202" t="n">
        <v>1</v>
      </c>
      <c r="F3277" s="202" t="n">
        <v>0</v>
      </c>
      <c r="G3277" s="202" t="n">
        <v>0</v>
      </c>
      <c r="H3277" s="202" t="n">
        <v>0</v>
      </c>
      <c r="I3277" s="202" t="n">
        <v>0</v>
      </c>
      <c r="J3277" s="202" t="n">
        <v>0</v>
      </c>
      <c r="K3277" s="202" t="n">
        <v>0</v>
      </c>
      <c r="L3277" s="202" t="n">
        <v>0</v>
      </c>
      <c r="M3277" s="202" t="n">
        <f aca="false">IF(L3277=0,1,0)</f>
        <v>1</v>
      </c>
      <c r="N3277" s="230" t="n">
        <v>0</v>
      </c>
    </row>
    <row r="3278" customFormat="false" ht="12.75" hidden="false" customHeight="false" outlineLevel="0" collapsed="false">
      <c r="B3278" s="229" t="n">
        <v>39798</v>
      </c>
      <c r="C3278" s="202" t="n">
        <v>1</v>
      </c>
      <c r="D3278" s="202" t="n">
        <v>0</v>
      </c>
      <c r="E3278" s="202" t="n">
        <v>0</v>
      </c>
      <c r="F3278" s="202" t="n">
        <v>1</v>
      </c>
      <c r="G3278" s="202" t="n">
        <v>0</v>
      </c>
      <c r="H3278" s="202" t="n">
        <v>0</v>
      </c>
      <c r="I3278" s="202" t="n">
        <v>0</v>
      </c>
      <c r="J3278" s="202" t="n">
        <v>0</v>
      </c>
      <c r="K3278" s="202" t="n">
        <v>0</v>
      </c>
      <c r="L3278" s="202" t="n">
        <v>0</v>
      </c>
      <c r="M3278" s="202" t="n">
        <f aca="false">IF(L3278=0,1,0)</f>
        <v>1</v>
      </c>
      <c r="N3278" s="230" t="n">
        <v>1</v>
      </c>
    </row>
    <row r="3279" customFormat="false" ht="12.75" hidden="false" customHeight="false" outlineLevel="0" collapsed="false">
      <c r="B3279" s="229" t="n">
        <v>39799</v>
      </c>
      <c r="C3279" s="202" t="n">
        <v>1</v>
      </c>
      <c r="D3279" s="202" t="n">
        <v>0</v>
      </c>
      <c r="E3279" s="202" t="n">
        <v>0</v>
      </c>
      <c r="F3279" s="202" t="n">
        <v>0</v>
      </c>
      <c r="G3279" s="202" t="n">
        <v>1</v>
      </c>
      <c r="H3279" s="202" t="n">
        <v>0</v>
      </c>
      <c r="I3279" s="202" t="n">
        <v>0</v>
      </c>
      <c r="J3279" s="202" t="n">
        <v>0</v>
      </c>
      <c r="K3279" s="202" t="n">
        <v>0</v>
      </c>
      <c r="L3279" s="202" t="n">
        <v>0</v>
      </c>
      <c r="M3279" s="202" t="n">
        <f aca="false">IF(L3279=0,1,0)</f>
        <v>1</v>
      </c>
      <c r="N3279" s="230" t="n">
        <v>1</v>
      </c>
    </row>
    <row r="3280" customFormat="false" ht="12.75" hidden="false" customHeight="false" outlineLevel="0" collapsed="false">
      <c r="B3280" s="229" t="n">
        <v>39800</v>
      </c>
      <c r="C3280" s="202" t="n">
        <v>1</v>
      </c>
      <c r="D3280" s="202" t="n">
        <v>0</v>
      </c>
      <c r="E3280" s="202" t="n">
        <v>0</v>
      </c>
      <c r="F3280" s="202" t="n">
        <v>0</v>
      </c>
      <c r="G3280" s="202" t="n">
        <v>0</v>
      </c>
      <c r="H3280" s="202" t="n">
        <v>1</v>
      </c>
      <c r="I3280" s="202" t="n">
        <v>0</v>
      </c>
      <c r="J3280" s="202" t="n">
        <v>0</v>
      </c>
      <c r="K3280" s="202" t="n">
        <v>0</v>
      </c>
      <c r="L3280" s="202" t="n">
        <v>0</v>
      </c>
      <c r="M3280" s="202" t="n">
        <f aca="false">IF(L3280=0,1,0)</f>
        <v>1</v>
      </c>
      <c r="N3280" s="230" t="n">
        <v>1</v>
      </c>
    </row>
    <row r="3281" customFormat="false" ht="12.75" hidden="false" customHeight="false" outlineLevel="0" collapsed="false">
      <c r="B3281" s="229" t="n">
        <v>39801</v>
      </c>
      <c r="C3281" s="202" t="n">
        <v>1</v>
      </c>
      <c r="D3281" s="202" t="n">
        <v>0</v>
      </c>
      <c r="E3281" s="202" t="n">
        <v>0</v>
      </c>
      <c r="F3281" s="202" t="n">
        <v>0</v>
      </c>
      <c r="G3281" s="202" t="n">
        <v>0</v>
      </c>
      <c r="H3281" s="202" t="n">
        <v>0</v>
      </c>
      <c r="I3281" s="202" t="n">
        <v>1</v>
      </c>
      <c r="J3281" s="202" t="n">
        <v>0</v>
      </c>
      <c r="K3281" s="202" t="n">
        <v>0</v>
      </c>
      <c r="L3281" s="202" t="n">
        <v>0</v>
      </c>
      <c r="M3281" s="202" t="n">
        <f aca="false">IF(L3281=0,1,0)</f>
        <v>1</v>
      </c>
      <c r="N3281" s="230" t="n">
        <v>0</v>
      </c>
    </row>
    <row r="3282" customFormat="false" ht="12.75" hidden="false" customHeight="false" outlineLevel="0" collapsed="false">
      <c r="B3282" s="229" t="n">
        <v>39802</v>
      </c>
      <c r="C3282" s="202" t="n">
        <v>1</v>
      </c>
      <c r="D3282" s="202" t="n">
        <v>0</v>
      </c>
      <c r="E3282" s="202" t="n">
        <v>0</v>
      </c>
      <c r="F3282" s="202" t="n">
        <v>0</v>
      </c>
      <c r="G3282" s="202" t="n">
        <v>0</v>
      </c>
      <c r="H3282" s="202" t="n">
        <v>0</v>
      </c>
      <c r="I3282" s="202" t="n">
        <v>0</v>
      </c>
      <c r="J3282" s="202" t="n">
        <v>1</v>
      </c>
      <c r="K3282" s="202" t="n">
        <v>0</v>
      </c>
      <c r="L3282" s="202" t="n">
        <v>1</v>
      </c>
      <c r="M3282" s="202" t="n">
        <f aca="false">IF(L3282=0,1,0)</f>
        <v>0</v>
      </c>
      <c r="N3282" s="230" t="n">
        <v>0</v>
      </c>
    </row>
    <row r="3283" customFormat="false" ht="12.75" hidden="false" customHeight="false" outlineLevel="0" collapsed="false">
      <c r="B3283" s="229" t="n">
        <v>39803</v>
      </c>
      <c r="C3283" s="202" t="n">
        <v>1</v>
      </c>
      <c r="D3283" s="202" t="n">
        <v>0</v>
      </c>
      <c r="E3283" s="202" t="n">
        <v>0</v>
      </c>
      <c r="F3283" s="202" t="n">
        <v>0</v>
      </c>
      <c r="G3283" s="202" t="n">
        <v>0</v>
      </c>
      <c r="H3283" s="202" t="n">
        <v>0</v>
      </c>
      <c r="I3283" s="202" t="n">
        <v>0</v>
      </c>
      <c r="J3283" s="202" t="n">
        <v>0</v>
      </c>
      <c r="K3283" s="202" t="n">
        <v>1</v>
      </c>
      <c r="L3283" s="202" t="n">
        <v>1</v>
      </c>
      <c r="M3283" s="202" t="n">
        <f aca="false">IF(L3283=0,1,0)</f>
        <v>0</v>
      </c>
      <c r="N3283" s="230" t="n">
        <v>0</v>
      </c>
    </row>
    <row r="3284" customFormat="false" ht="12.75" hidden="false" customHeight="false" outlineLevel="0" collapsed="false">
      <c r="B3284" s="229" t="n">
        <v>39804</v>
      </c>
      <c r="C3284" s="202" t="n">
        <v>1</v>
      </c>
      <c r="D3284" s="202" t="n">
        <v>0</v>
      </c>
      <c r="E3284" s="202" t="n">
        <v>1</v>
      </c>
      <c r="F3284" s="202" t="n">
        <v>0</v>
      </c>
      <c r="G3284" s="202" t="n">
        <v>0</v>
      </c>
      <c r="H3284" s="202" t="n">
        <v>0</v>
      </c>
      <c r="I3284" s="202" t="n">
        <v>0</v>
      </c>
      <c r="J3284" s="202" t="n">
        <v>0</v>
      </c>
      <c r="K3284" s="202" t="n">
        <v>0</v>
      </c>
      <c r="L3284" s="202" t="n">
        <v>0</v>
      </c>
      <c r="M3284" s="202" t="n">
        <f aca="false">IF(L3284=0,1,0)</f>
        <v>1</v>
      </c>
      <c r="N3284" s="230" t="n">
        <v>0</v>
      </c>
    </row>
    <row r="3285" customFormat="false" ht="12.75" hidden="false" customHeight="false" outlineLevel="0" collapsed="false">
      <c r="B3285" s="229" t="n">
        <v>39805</v>
      </c>
      <c r="C3285" s="202" t="n">
        <v>1</v>
      </c>
      <c r="D3285" s="202" t="n">
        <v>0</v>
      </c>
      <c r="E3285" s="202" t="n">
        <v>0</v>
      </c>
      <c r="F3285" s="202" t="n">
        <v>1</v>
      </c>
      <c r="G3285" s="202" t="n">
        <v>0</v>
      </c>
      <c r="H3285" s="202" t="n">
        <v>0</v>
      </c>
      <c r="I3285" s="202" t="n">
        <v>0</v>
      </c>
      <c r="J3285" s="202" t="n">
        <v>0</v>
      </c>
      <c r="K3285" s="202" t="n">
        <v>0</v>
      </c>
      <c r="L3285" s="202" t="n">
        <v>0</v>
      </c>
      <c r="M3285" s="202" t="n">
        <f aca="false">IF(L3285=0,1,0)</f>
        <v>1</v>
      </c>
      <c r="N3285" s="230" t="n">
        <v>1</v>
      </c>
    </row>
    <row r="3286" customFormat="false" ht="12.75" hidden="false" customHeight="false" outlineLevel="0" collapsed="false">
      <c r="B3286" s="229" t="n">
        <v>39806</v>
      </c>
      <c r="C3286" s="202" t="n">
        <v>1</v>
      </c>
      <c r="D3286" s="202" t="n">
        <v>0</v>
      </c>
      <c r="E3286" s="202" t="n">
        <v>0</v>
      </c>
      <c r="F3286" s="202" t="n">
        <v>0</v>
      </c>
      <c r="G3286" s="202" t="n">
        <v>1</v>
      </c>
      <c r="H3286" s="202" t="n">
        <v>0</v>
      </c>
      <c r="I3286" s="202" t="n">
        <v>0</v>
      </c>
      <c r="J3286" s="202" t="n">
        <v>0</v>
      </c>
      <c r="K3286" s="202" t="n">
        <v>0</v>
      </c>
      <c r="L3286" s="202" t="n">
        <v>0</v>
      </c>
      <c r="M3286" s="202" t="n">
        <f aca="false">IF(L3286=0,1,0)</f>
        <v>1</v>
      </c>
      <c r="N3286" s="230" t="n">
        <v>1</v>
      </c>
    </row>
    <row r="3287" customFormat="false" ht="12.75" hidden="false" customHeight="false" outlineLevel="0" collapsed="false">
      <c r="B3287" s="229" t="n">
        <v>39807</v>
      </c>
      <c r="C3287" s="202" t="n">
        <v>1</v>
      </c>
      <c r="D3287" s="202" t="n">
        <v>0</v>
      </c>
      <c r="E3287" s="202" t="n">
        <v>0</v>
      </c>
      <c r="F3287" s="202" t="n">
        <v>0</v>
      </c>
      <c r="G3287" s="202" t="n">
        <v>0</v>
      </c>
      <c r="H3287" s="202" t="n">
        <v>1</v>
      </c>
      <c r="I3287" s="202" t="n">
        <v>0</v>
      </c>
      <c r="J3287" s="202" t="n">
        <v>0</v>
      </c>
      <c r="K3287" s="202" t="n">
        <v>0</v>
      </c>
      <c r="L3287" s="202" t="n">
        <v>1</v>
      </c>
      <c r="M3287" s="202" t="n">
        <f aca="false">IF(L3287=0,1,0)</f>
        <v>0</v>
      </c>
      <c r="N3287" s="230" t="n">
        <v>1</v>
      </c>
    </row>
    <row r="3288" customFormat="false" ht="12.75" hidden="false" customHeight="false" outlineLevel="0" collapsed="false">
      <c r="B3288" s="229" t="n">
        <v>39808</v>
      </c>
      <c r="C3288" s="202" t="n">
        <v>1</v>
      </c>
      <c r="D3288" s="202" t="n">
        <v>0</v>
      </c>
      <c r="E3288" s="202" t="n">
        <v>0</v>
      </c>
      <c r="F3288" s="202" t="n">
        <v>0</v>
      </c>
      <c r="G3288" s="202" t="n">
        <v>0</v>
      </c>
      <c r="H3288" s="202" t="n">
        <v>0</v>
      </c>
      <c r="I3288" s="202" t="n">
        <v>1</v>
      </c>
      <c r="J3288" s="202" t="n">
        <v>0</v>
      </c>
      <c r="K3288" s="202" t="n">
        <v>0</v>
      </c>
      <c r="L3288" s="202" t="n">
        <v>0</v>
      </c>
      <c r="M3288" s="202" t="n">
        <f aca="false">IF(L3288=0,1,0)</f>
        <v>1</v>
      </c>
      <c r="N3288" s="230" t="n">
        <v>0</v>
      </c>
    </row>
    <row r="3289" customFormat="false" ht="12.75" hidden="false" customHeight="false" outlineLevel="0" collapsed="false">
      <c r="B3289" s="229" t="n">
        <v>39809</v>
      </c>
      <c r="C3289" s="202" t="n">
        <v>1</v>
      </c>
      <c r="D3289" s="202" t="n">
        <v>0</v>
      </c>
      <c r="E3289" s="202" t="n">
        <v>0</v>
      </c>
      <c r="F3289" s="202" t="n">
        <v>0</v>
      </c>
      <c r="G3289" s="202" t="n">
        <v>0</v>
      </c>
      <c r="H3289" s="202" t="n">
        <v>0</v>
      </c>
      <c r="I3289" s="202" t="n">
        <v>0</v>
      </c>
      <c r="J3289" s="202" t="n">
        <v>1</v>
      </c>
      <c r="K3289" s="202" t="n">
        <v>0</v>
      </c>
      <c r="L3289" s="202" t="n">
        <v>1</v>
      </c>
      <c r="M3289" s="202" t="n">
        <f aca="false">IF(L3289=0,1,0)</f>
        <v>0</v>
      </c>
      <c r="N3289" s="230" t="n">
        <v>0</v>
      </c>
    </row>
    <row r="3290" customFormat="false" ht="12.75" hidden="false" customHeight="false" outlineLevel="0" collapsed="false">
      <c r="B3290" s="229" t="n">
        <v>39810</v>
      </c>
      <c r="C3290" s="202" t="n">
        <v>1</v>
      </c>
      <c r="D3290" s="202" t="n">
        <v>0</v>
      </c>
      <c r="E3290" s="202" t="n">
        <v>0</v>
      </c>
      <c r="F3290" s="202" t="n">
        <v>0</v>
      </c>
      <c r="G3290" s="202" t="n">
        <v>0</v>
      </c>
      <c r="H3290" s="202" t="n">
        <v>0</v>
      </c>
      <c r="I3290" s="202" t="n">
        <v>0</v>
      </c>
      <c r="J3290" s="202" t="n">
        <v>0</v>
      </c>
      <c r="K3290" s="202" t="n">
        <v>1</v>
      </c>
      <c r="L3290" s="202" t="n">
        <v>1</v>
      </c>
      <c r="M3290" s="202" t="n">
        <f aca="false">IF(L3290=0,1,0)</f>
        <v>0</v>
      </c>
      <c r="N3290" s="230" t="n">
        <v>0</v>
      </c>
    </row>
    <row r="3291" customFormat="false" ht="12.75" hidden="false" customHeight="false" outlineLevel="0" collapsed="false">
      <c r="B3291" s="229" t="n">
        <v>39811</v>
      </c>
      <c r="C3291" s="202" t="n">
        <v>1</v>
      </c>
      <c r="D3291" s="202" t="n">
        <v>0</v>
      </c>
      <c r="E3291" s="202" t="n">
        <v>1</v>
      </c>
      <c r="F3291" s="202" t="n">
        <v>0</v>
      </c>
      <c r="G3291" s="202" t="n">
        <v>0</v>
      </c>
      <c r="H3291" s="202" t="n">
        <v>0</v>
      </c>
      <c r="I3291" s="202" t="n">
        <v>0</v>
      </c>
      <c r="J3291" s="202" t="n">
        <v>0</v>
      </c>
      <c r="K3291" s="202" t="n">
        <v>0</v>
      </c>
      <c r="L3291" s="202" t="n">
        <v>0</v>
      </c>
      <c r="M3291" s="202" t="n">
        <f aca="false">IF(L3291=0,1,0)</f>
        <v>1</v>
      </c>
      <c r="N3291" s="230" t="n">
        <v>0</v>
      </c>
    </row>
    <row r="3292" customFormat="false" ht="12.75" hidden="false" customHeight="false" outlineLevel="0" collapsed="false">
      <c r="B3292" s="229" t="n">
        <v>39812</v>
      </c>
      <c r="C3292" s="202" t="n">
        <v>1</v>
      </c>
      <c r="D3292" s="202" t="n">
        <v>0</v>
      </c>
      <c r="E3292" s="202" t="n">
        <v>0</v>
      </c>
      <c r="F3292" s="202" t="n">
        <v>1</v>
      </c>
      <c r="G3292" s="202" t="n">
        <v>0</v>
      </c>
      <c r="H3292" s="202" t="n">
        <v>0</v>
      </c>
      <c r="I3292" s="202" t="n">
        <v>0</v>
      </c>
      <c r="J3292" s="202" t="n">
        <v>0</v>
      </c>
      <c r="K3292" s="202" t="n">
        <v>0</v>
      </c>
      <c r="L3292" s="202" t="n">
        <v>0</v>
      </c>
      <c r="M3292" s="202" t="n">
        <f aca="false">IF(L3292=0,1,0)</f>
        <v>1</v>
      </c>
      <c r="N3292" s="230" t="n">
        <v>1</v>
      </c>
    </row>
    <row r="3293" customFormat="false" ht="12.75" hidden="false" customHeight="false" outlineLevel="0" collapsed="false">
      <c r="B3293" s="229" t="n">
        <v>39813</v>
      </c>
      <c r="C3293" s="202" t="n">
        <v>1</v>
      </c>
      <c r="D3293" s="202" t="n">
        <v>0</v>
      </c>
      <c r="E3293" s="202" t="n">
        <v>0</v>
      </c>
      <c r="F3293" s="202" t="n">
        <v>0</v>
      </c>
      <c r="G3293" s="202" t="n">
        <v>1</v>
      </c>
      <c r="H3293" s="202" t="n">
        <v>0</v>
      </c>
      <c r="I3293" s="202" t="n">
        <v>0</v>
      </c>
      <c r="J3293" s="202" t="n">
        <v>0</v>
      </c>
      <c r="K3293" s="202" t="n">
        <v>0</v>
      </c>
      <c r="L3293" s="202" t="n">
        <v>0</v>
      </c>
      <c r="M3293" s="202" t="n">
        <f aca="false">IF(L3293=0,1,0)</f>
        <v>1</v>
      </c>
      <c r="N3293" s="230" t="n">
        <v>1</v>
      </c>
    </row>
    <row r="3294" customFormat="false" ht="12.75" hidden="false" customHeight="false" outlineLevel="0" collapsed="false">
      <c r="B3294" s="229" t="n">
        <v>39814</v>
      </c>
      <c r="C3294" s="202" t="n">
        <v>1</v>
      </c>
      <c r="D3294" s="202" t="n">
        <v>0</v>
      </c>
      <c r="E3294" s="202" t="n">
        <v>0</v>
      </c>
      <c r="F3294" s="202" t="n">
        <v>0</v>
      </c>
      <c r="G3294" s="202" t="n">
        <v>0</v>
      </c>
      <c r="H3294" s="202" t="n">
        <v>1</v>
      </c>
      <c r="I3294" s="202" t="n">
        <v>0</v>
      </c>
      <c r="J3294" s="202" t="n">
        <v>0</v>
      </c>
      <c r="K3294" s="202" t="n">
        <v>0</v>
      </c>
      <c r="L3294" s="202" t="n">
        <v>1</v>
      </c>
      <c r="M3294" s="202" t="n">
        <f aca="false">IF(L3294=0,1,0)</f>
        <v>0</v>
      </c>
      <c r="N3294" s="230" t="n">
        <v>1</v>
      </c>
    </row>
    <row r="3295" customFormat="false" ht="12.75" hidden="false" customHeight="false" outlineLevel="0" collapsed="false">
      <c r="B3295" s="229" t="n">
        <v>39815</v>
      </c>
      <c r="C3295" s="202" t="n">
        <v>1</v>
      </c>
      <c r="D3295" s="202" t="n">
        <v>0</v>
      </c>
      <c r="E3295" s="202" t="n">
        <v>0</v>
      </c>
      <c r="F3295" s="202" t="n">
        <v>0</v>
      </c>
      <c r="G3295" s="202" t="n">
        <v>0</v>
      </c>
      <c r="H3295" s="202" t="n">
        <v>0</v>
      </c>
      <c r="I3295" s="202" t="n">
        <v>1</v>
      </c>
      <c r="J3295" s="202" t="n">
        <v>0</v>
      </c>
      <c r="K3295" s="202" t="n">
        <v>0</v>
      </c>
      <c r="L3295" s="202" t="n">
        <v>0</v>
      </c>
      <c r="M3295" s="202" t="n">
        <f aca="false">IF(L3295=0,1,0)</f>
        <v>1</v>
      </c>
      <c r="N3295" s="230" t="n">
        <v>0</v>
      </c>
    </row>
    <row r="3296" customFormat="false" ht="12.75" hidden="false" customHeight="false" outlineLevel="0" collapsed="false">
      <c r="B3296" s="229" t="n">
        <v>39816</v>
      </c>
      <c r="C3296" s="202" t="n">
        <v>1</v>
      </c>
      <c r="D3296" s="202" t="n">
        <v>0</v>
      </c>
      <c r="E3296" s="202" t="n">
        <v>0</v>
      </c>
      <c r="F3296" s="202" t="n">
        <v>0</v>
      </c>
      <c r="G3296" s="202" t="n">
        <v>0</v>
      </c>
      <c r="H3296" s="202" t="n">
        <v>0</v>
      </c>
      <c r="I3296" s="202" t="n">
        <v>0</v>
      </c>
      <c r="J3296" s="202" t="n">
        <v>1</v>
      </c>
      <c r="K3296" s="202" t="n">
        <v>0</v>
      </c>
      <c r="L3296" s="202" t="n">
        <v>1</v>
      </c>
      <c r="M3296" s="202" t="n">
        <f aca="false">IF(L3296=0,1,0)</f>
        <v>0</v>
      </c>
      <c r="N3296" s="230" t="n">
        <v>0</v>
      </c>
    </row>
    <row r="3297" customFormat="false" ht="12.75" hidden="false" customHeight="false" outlineLevel="0" collapsed="false">
      <c r="B3297" s="229" t="n">
        <v>39817</v>
      </c>
      <c r="C3297" s="202" t="n">
        <v>1</v>
      </c>
      <c r="D3297" s="202" t="n">
        <v>0</v>
      </c>
      <c r="E3297" s="202" t="n">
        <v>0</v>
      </c>
      <c r="F3297" s="202" t="n">
        <v>0</v>
      </c>
      <c r="G3297" s="202" t="n">
        <v>0</v>
      </c>
      <c r="H3297" s="202" t="n">
        <v>0</v>
      </c>
      <c r="I3297" s="202" t="n">
        <v>0</v>
      </c>
      <c r="J3297" s="202" t="n">
        <v>0</v>
      </c>
      <c r="K3297" s="202" t="n">
        <v>1</v>
      </c>
      <c r="L3297" s="202" t="n">
        <v>1</v>
      </c>
      <c r="M3297" s="202" t="n">
        <f aca="false">IF(L3297=0,1,0)</f>
        <v>0</v>
      </c>
      <c r="N3297" s="230" t="n">
        <v>0</v>
      </c>
    </row>
    <row r="3298" customFormat="false" ht="12.75" hidden="false" customHeight="false" outlineLevel="0" collapsed="false">
      <c r="B3298" s="229" t="n">
        <v>39818</v>
      </c>
      <c r="C3298" s="202" t="n">
        <v>1</v>
      </c>
      <c r="D3298" s="202" t="n">
        <v>0</v>
      </c>
      <c r="E3298" s="202" t="n">
        <v>1</v>
      </c>
      <c r="F3298" s="202" t="n">
        <v>0</v>
      </c>
      <c r="G3298" s="202" t="n">
        <v>0</v>
      </c>
      <c r="H3298" s="202" t="n">
        <v>0</v>
      </c>
      <c r="I3298" s="202" t="n">
        <v>0</v>
      </c>
      <c r="J3298" s="202" t="n">
        <v>0</v>
      </c>
      <c r="K3298" s="202" t="n">
        <v>0</v>
      </c>
      <c r="L3298" s="202" t="n">
        <v>0</v>
      </c>
      <c r="M3298" s="202" t="n">
        <f aca="false">IF(L3298=0,1,0)</f>
        <v>1</v>
      </c>
      <c r="N3298" s="230" t="n">
        <v>0</v>
      </c>
    </row>
    <row r="3299" customFormat="false" ht="12.75" hidden="false" customHeight="false" outlineLevel="0" collapsed="false">
      <c r="B3299" s="229" t="n">
        <v>39819</v>
      </c>
      <c r="C3299" s="202" t="n">
        <v>1</v>
      </c>
      <c r="D3299" s="202" t="n">
        <v>0</v>
      </c>
      <c r="E3299" s="202" t="n">
        <v>0</v>
      </c>
      <c r="F3299" s="202" t="n">
        <v>1</v>
      </c>
      <c r="G3299" s="202" t="n">
        <v>0</v>
      </c>
      <c r="H3299" s="202" t="n">
        <v>0</v>
      </c>
      <c r="I3299" s="202" t="n">
        <v>0</v>
      </c>
      <c r="J3299" s="202" t="n">
        <v>0</v>
      </c>
      <c r="K3299" s="202" t="n">
        <v>0</v>
      </c>
      <c r="L3299" s="202" t="n">
        <v>0</v>
      </c>
      <c r="M3299" s="202" t="n">
        <f aca="false">IF(L3299=0,1,0)</f>
        <v>1</v>
      </c>
      <c r="N3299" s="230" t="n">
        <v>1</v>
      </c>
    </row>
    <row r="3300" customFormat="false" ht="12.75" hidden="false" customHeight="false" outlineLevel="0" collapsed="false">
      <c r="B3300" s="229" t="n">
        <v>39820</v>
      </c>
      <c r="C3300" s="202" t="n">
        <v>1</v>
      </c>
      <c r="D3300" s="202" t="n">
        <v>0</v>
      </c>
      <c r="E3300" s="202" t="n">
        <v>0</v>
      </c>
      <c r="F3300" s="202" t="n">
        <v>0</v>
      </c>
      <c r="G3300" s="202" t="n">
        <v>1</v>
      </c>
      <c r="H3300" s="202" t="n">
        <v>0</v>
      </c>
      <c r="I3300" s="202" t="n">
        <v>0</v>
      </c>
      <c r="J3300" s="202" t="n">
        <v>0</v>
      </c>
      <c r="K3300" s="202" t="n">
        <v>0</v>
      </c>
      <c r="L3300" s="202" t="n">
        <v>0</v>
      </c>
      <c r="M3300" s="202" t="n">
        <f aca="false">IF(L3300=0,1,0)</f>
        <v>1</v>
      </c>
      <c r="N3300" s="230" t="n">
        <v>1</v>
      </c>
    </row>
    <row r="3301" customFormat="false" ht="12.75" hidden="false" customHeight="false" outlineLevel="0" collapsed="false">
      <c r="B3301" s="229" t="n">
        <v>39821</v>
      </c>
      <c r="C3301" s="202" t="n">
        <v>1</v>
      </c>
      <c r="D3301" s="202" t="n">
        <v>0</v>
      </c>
      <c r="E3301" s="202" t="n">
        <v>0</v>
      </c>
      <c r="F3301" s="202" t="n">
        <v>0</v>
      </c>
      <c r="G3301" s="202" t="n">
        <v>0</v>
      </c>
      <c r="H3301" s="202" t="n">
        <v>1</v>
      </c>
      <c r="I3301" s="202" t="n">
        <v>0</v>
      </c>
      <c r="J3301" s="202" t="n">
        <v>0</v>
      </c>
      <c r="K3301" s="202" t="n">
        <v>0</v>
      </c>
      <c r="L3301" s="202" t="n">
        <v>0</v>
      </c>
      <c r="M3301" s="202" t="n">
        <f aca="false">IF(L3301=0,1,0)</f>
        <v>1</v>
      </c>
      <c r="N3301" s="230" t="n">
        <v>1</v>
      </c>
    </row>
    <row r="3302" customFormat="false" ht="12.75" hidden="false" customHeight="false" outlineLevel="0" collapsed="false">
      <c r="B3302" s="229" t="n">
        <v>39822</v>
      </c>
      <c r="C3302" s="202" t="n">
        <v>1</v>
      </c>
      <c r="D3302" s="202" t="n">
        <v>0</v>
      </c>
      <c r="E3302" s="202" t="n">
        <v>0</v>
      </c>
      <c r="F3302" s="202" t="n">
        <v>0</v>
      </c>
      <c r="G3302" s="202" t="n">
        <v>0</v>
      </c>
      <c r="H3302" s="202" t="n">
        <v>0</v>
      </c>
      <c r="I3302" s="202" t="n">
        <v>1</v>
      </c>
      <c r="J3302" s="202" t="n">
        <v>0</v>
      </c>
      <c r="K3302" s="202" t="n">
        <v>0</v>
      </c>
      <c r="L3302" s="202" t="n">
        <v>0</v>
      </c>
      <c r="M3302" s="202" t="n">
        <f aca="false">IF(L3302=0,1,0)</f>
        <v>1</v>
      </c>
      <c r="N3302" s="230" t="n">
        <v>0</v>
      </c>
    </row>
    <row r="3303" customFormat="false" ht="12.75" hidden="false" customHeight="false" outlineLevel="0" collapsed="false">
      <c r="B3303" s="229" t="n">
        <v>39823</v>
      </c>
      <c r="C3303" s="202" t="n">
        <v>1</v>
      </c>
      <c r="D3303" s="202" t="n">
        <v>0</v>
      </c>
      <c r="E3303" s="202" t="n">
        <v>0</v>
      </c>
      <c r="F3303" s="202" t="n">
        <v>0</v>
      </c>
      <c r="G3303" s="202" t="n">
        <v>0</v>
      </c>
      <c r="H3303" s="202" t="n">
        <v>0</v>
      </c>
      <c r="I3303" s="202" t="n">
        <v>0</v>
      </c>
      <c r="J3303" s="202" t="n">
        <v>1</v>
      </c>
      <c r="K3303" s="202" t="n">
        <v>0</v>
      </c>
      <c r="L3303" s="202" t="n">
        <v>1</v>
      </c>
      <c r="M3303" s="202" t="n">
        <f aca="false">IF(L3303=0,1,0)</f>
        <v>0</v>
      </c>
      <c r="N3303" s="230" t="n">
        <v>0</v>
      </c>
    </row>
    <row r="3304" customFormat="false" ht="12.75" hidden="false" customHeight="false" outlineLevel="0" collapsed="false">
      <c r="B3304" s="229" t="n">
        <v>39824</v>
      </c>
      <c r="C3304" s="202" t="n">
        <v>1</v>
      </c>
      <c r="D3304" s="202" t="n">
        <v>0</v>
      </c>
      <c r="E3304" s="202" t="n">
        <v>0</v>
      </c>
      <c r="F3304" s="202" t="n">
        <v>0</v>
      </c>
      <c r="G3304" s="202" t="n">
        <v>0</v>
      </c>
      <c r="H3304" s="202" t="n">
        <v>0</v>
      </c>
      <c r="I3304" s="202" t="n">
        <v>0</v>
      </c>
      <c r="J3304" s="202" t="n">
        <v>0</v>
      </c>
      <c r="K3304" s="202" t="n">
        <v>1</v>
      </c>
      <c r="L3304" s="202" t="n">
        <v>1</v>
      </c>
      <c r="M3304" s="202" t="n">
        <f aca="false">IF(L3304=0,1,0)</f>
        <v>0</v>
      </c>
      <c r="N3304" s="230" t="n">
        <v>0</v>
      </c>
    </row>
    <row r="3305" customFormat="false" ht="12.75" hidden="false" customHeight="false" outlineLevel="0" collapsed="false">
      <c r="B3305" s="229" t="n">
        <v>39825</v>
      </c>
      <c r="C3305" s="202" t="n">
        <v>1</v>
      </c>
      <c r="D3305" s="202" t="n">
        <v>0</v>
      </c>
      <c r="E3305" s="202" t="n">
        <v>1</v>
      </c>
      <c r="F3305" s="202" t="n">
        <v>0</v>
      </c>
      <c r="G3305" s="202" t="n">
        <v>0</v>
      </c>
      <c r="H3305" s="202" t="n">
        <v>0</v>
      </c>
      <c r="I3305" s="202" t="n">
        <v>0</v>
      </c>
      <c r="J3305" s="202" t="n">
        <v>0</v>
      </c>
      <c r="K3305" s="202" t="n">
        <v>0</v>
      </c>
      <c r="L3305" s="202" t="n">
        <v>0</v>
      </c>
      <c r="M3305" s="202" t="n">
        <f aca="false">IF(L3305=0,1,0)</f>
        <v>1</v>
      </c>
      <c r="N3305" s="230" t="n">
        <v>0</v>
      </c>
    </row>
    <row r="3306" customFormat="false" ht="12.75" hidden="false" customHeight="false" outlineLevel="0" collapsed="false">
      <c r="B3306" s="229" t="n">
        <v>39826</v>
      </c>
      <c r="C3306" s="202" t="n">
        <v>1</v>
      </c>
      <c r="D3306" s="202" t="n">
        <v>0</v>
      </c>
      <c r="E3306" s="202" t="n">
        <v>0</v>
      </c>
      <c r="F3306" s="202" t="n">
        <v>1</v>
      </c>
      <c r="G3306" s="202" t="n">
        <v>0</v>
      </c>
      <c r="H3306" s="202" t="n">
        <v>0</v>
      </c>
      <c r="I3306" s="202" t="n">
        <v>0</v>
      </c>
      <c r="J3306" s="202" t="n">
        <v>0</v>
      </c>
      <c r="K3306" s="202" t="n">
        <v>0</v>
      </c>
      <c r="L3306" s="202" t="n">
        <v>0</v>
      </c>
      <c r="M3306" s="202" t="n">
        <f aca="false">IF(L3306=0,1,0)</f>
        <v>1</v>
      </c>
      <c r="N3306" s="230" t="n">
        <v>1</v>
      </c>
    </row>
    <row r="3307" customFormat="false" ht="12.75" hidden="false" customHeight="false" outlineLevel="0" collapsed="false">
      <c r="B3307" s="229" t="n">
        <v>39827</v>
      </c>
      <c r="C3307" s="202" t="n">
        <v>1</v>
      </c>
      <c r="D3307" s="202" t="n">
        <v>0</v>
      </c>
      <c r="E3307" s="202" t="n">
        <v>0</v>
      </c>
      <c r="F3307" s="202" t="n">
        <v>0</v>
      </c>
      <c r="G3307" s="202" t="n">
        <v>1</v>
      </c>
      <c r="H3307" s="202" t="n">
        <v>0</v>
      </c>
      <c r="I3307" s="202" t="n">
        <v>0</v>
      </c>
      <c r="J3307" s="202" t="n">
        <v>0</v>
      </c>
      <c r="K3307" s="202" t="n">
        <v>0</v>
      </c>
      <c r="L3307" s="202" t="n">
        <v>0</v>
      </c>
      <c r="M3307" s="202" t="n">
        <f aca="false">IF(L3307=0,1,0)</f>
        <v>1</v>
      </c>
      <c r="N3307" s="230" t="n">
        <v>1</v>
      </c>
    </row>
    <row r="3308" customFormat="false" ht="12.75" hidden="false" customHeight="false" outlineLevel="0" collapsed="false">
      <c r="B3308" s="229" t="n">
        <v>39828</v>
      </c>
      <c r="C3308" s="202" t="n">
        <v>1</v>
      </c>
      <c r="D3308" s="202" t="n">
        <v>0</v>
      </c>
      <c r="E3308" s="202" t="n">
        <v>0</v>
      </c>
      <c r="F3308" s="202" t="n">
        <v>0</v>
      </c>
      <c r="G3308" s="202" t="n">
        <v>0</v>
      </c>
      <c r="H3308" s="202" t="n">
        <v>1</v>
      </c>
      <c r="I3308" s="202" t="n">
        <v>0</v>
      </c>
      <c r="J3308" s="202" t="n">
        <v>0</v>
      </c>
      <c r="K3308" s="202" t="n">
        <v>0</v>
      </c>
      <c r="L3308" s="202" t="n">
        <v>0</v>
      </c>
      <c r="M3308" s="202" t="n">
        <f aca="false">IF(L3308=0,1,0)</f>
        <v>1</v>
      </c>
      <c r="N3308" s="230" t="n">
        <v>1</v>
      </c>
    </row>
    <row r="3309" customFormat="false" ht="12.75" hidden="false" customHeight="false" outlineLevel="0" collapsed="false">
      <c r="B3309" s="229" t="n">
        <v>39829</v>
      </c>
      <c r="C3309" s="202" t="n">
        <v>1</v>
      </c>
      <c r="D3309" s="202" t="n">
        <v>0</v>
      </c>
      <c r="E3309" s="202" t="n">
        <v>0</v>
      </c>
      <c r="F3309" s="202" t="n">
        <v>0</v>
      </c>
      <c r="G3309" s="202" t="n">
        <v>0</v>
      </c>
      <c r="H3309" s="202" t="n">
        <v>0</v>
      </c>
      <c r="I3309" s="202" t="n">
        <v>1</v>
      </c>
      <c r="J3309" s="202" t="n">
        <v>0</v>
      </c>
      <c r="K3309" s="202" t="n">
        <v>0</v>
      </c>
      <c r="L3309" s="202" t="n">
        <v>0</v>
      </c>
      <c r="M3309" s="202" t="n">
        <f aca="false">IF(L3309=0,1,0)</f>
        <v>1</v>
      </c>
      <c r="N3309" s="230" t="n">
        <v>0</v>
      </c>
    </row>
    <row r="3310" customFormat="false" ht="12.75" hidden="false" customHeight="false" outlineLevel="0" collapsed="false">
      <c r="B3310" s="229" t="n">
        <v>39830</v>
      </c>
      <c r="C3310" s="202" t="n">
        <v>1</v>
      </c>
      <c r="D3310" s="202" t="n">
        <v>0</v>
      </c>
      <c r="E3310" s="202" t="n">
        <v>0</v>
      </c>
      <c r="F3310" s="202" t="n">
        <v>0</v>
      </c>
      <c r="G3310" s="202" t="n">
        <v>0</v>
      </c>
      <c r="H3310" s="202" t="n">
        <v>0</v>
      </c>
      <c r="I3310" s="202" t="n">
        <v>0</v>
      </c>
      <c r="J3310" s="202" t="n">
        <v>1</v>
      </c>
      <c r="K3310" s="202" t="n">
        <v>0</v>
      </c>
      <c r="L3310" s="202" t="n">
        <v>1</v>
      </c>
      <c r="M3310" s="202" t="n">
        <f aca="false">IF(L3310=0,1,0)</f>
        <v>0</v>
      </c>
      <c r="N3310" s="230" t="n">
        <v>0</v>
      </c>
    </row>
    <row r="3311" customFormat="false" ht="12.75" hidden="false" customHeight="false" outlineLevel="0" collapsed="false">
      <c r="B3311" s="229" t="n">
        <v>39831</v>
      </c>
      <c r="C3311" s="202" t="n">
        <v>1</v>
      </c>
      <c r="D3311" s="202" t="n">
        <v>0</v>
      </c>
      <c r="E3311" s="202" t="n">
        <v>0</v>
      </c>
      <c r="F3311" s="202" t="n">
        <v>0</v>
      </c>
      <c r="G3311" s="202" t="n">
        <v>0</v>
      </c>
      <c r="H3311" s="202" t="n">
        <v>0</v>
      </c>
      <c r="I3311" s="202" t="n">
        <v>0</v>
      </c>
      <c r="J3311" s="202" t="n">
        <v>0</v>
      </c>
      <c r="K3311" s="202" t="n">
        <v>1</v>
      </c>
      <c r="L3311" s="202" t="n">
        <v>1</v>
      </c>
      <c r="M3311" s="202" t="n">
        <f aca="false">IF(L3311=0,1,0)</f>
        <v>0</v>
      </c>
      <c r="N3311" s="230" t="n">
        <v>0</v>
      </c>
    </row>
    <row r="3312" customFormat="false" ht="12.75" hidden="false" customHeight="false" outlineLevel="0" collapsed="false">
      <c r="B3312" s="229" t="n">
        <v>39832</v>
      </c>
      <c r="C3312" s="202" t="n">
        <v>1</v>
      </c>
      <c r="D3312" s="202" t="n">
        <v>0</v>
      </c>
      <c r="E3312" s="202" t="n">
        <v>1</v>
      </c>
      <c r="F3312" s="202" t="n">
        <v>0</v>
      </c>
      <c r="G3312" s="202" t="n">
        <v>0</v>
      </c>
      <c r="H3312" s="202" t="n">
        <v>0</v>
      </c>
      <c r="I3312" s="202" t="n">
        <v>0</v>
      </c>
      <c r="J3312" s="202" t="n">
        <v>0</v>
      </c>
      <c r="K3312" s="202" t="n">
        <v>0</v>
      </c>
      <c r="L3312" s="202" t="n">
        <v>0</v>
      </c>
      <c r="M3312" s="202" t="n">
        <f aca="false">IF(L3312=0,1,0)</f>
        <v>1</v>
      </c>
      <c r="N3312" s="230" t="n">
        <v>0</v>
      </c>
    </row>
    <row r="3313" customFormat="false" ht="12.75" hidden="false" customHeight="false" outlineLevel="0" collapsed="false">
      <c r="B3313" s="229" t="n">
        <v>39833</v>
      </c>
      <c r="C3313" s="202" t="n">
        <v>1</v>
      </c>
      <c r="D3313" s="202" t="n">
        <v>0</v>
      </c>
      <c r="E3313" s="202" t="n">
        <v>0</v>
      </c>
      <c r="F3313" s="202" t="n">
        <v>1</v>
      </c>
      <c r="G3313" s="202" t="n">
        <v>0</v>
      </c>
      <c r="H3313" s="202" t="n">
        <v>0</v>
      </c>
      <c r="I3313" s="202" t="n">
        <v>0</v>
      </c>
      <c r="J3313" s="202" t="n">
        <v>0</v>
      </c>
      <c r="K3313" s="202" t="n">
        <v>0</v>
      </c>
      <c r="L3313" s="202" t="n">
        <v>0</v>
      </c>
      <c r="M3313" s="202" t="n">
        <f aca="false">IF(L3313=0,1,0)</f>
        <v>1</v>
      </c>
      <c r="N3313" s="230" t="n">
        <v>1</v>
      </c>
    </row>
    <row r="3314" customFormat="false" ht="12.75" hidden="false" customHeight="false" outlineLevel="0" collapsed="false">
      <c r="B3314" s="229" t="n">
        <v>39834</v>
      </c>
      <c r="C3314" s="202" t="n">
        <v>1</v>
      </c>
      <c r="D3314" s="202" t="n">
        <v>0</v>
      </c>
      <c r="E3314" s="202" t="n">
        <v>0</v>
      </c>
      <c r="F3314" s="202" t="n">
        <v>0</v>
      </c>
      <c r="G3314" s="202" t="n">
        <v>1</v>
      </c>
      <c r="H3314" s="202" t="n">
        <v>0</v>
      </c>
      <c r="I3314" s="202" t="n">
        <v>0</v>
      </c>
      <c r="J3314" s="202" t="n">
        <v>0</v>
      </c>
      <c r="K3314" s="202" t="n">
        <v>0</v>
      </c>
      <c r="L3314" s="202" t="n">
        <v>0</v>
      </c>
      <c r="M3314" s="202" t="n">
        <f aca="false">IF(L3314=0,1,0)</f>
        <v>1</v>
      </c>
      <c r="N3314" s="230" t="n">
        <v>1</v>
      </c>
    </row>
    <row r="3315" customFormat="false" ht="12.75" hidden="false" customHeight="false" outlineLevel="0" collapsed="false">
      <c r="B3315" s="229" t="n">
        <v>39835</v>
      </c>
      <c r="C3315" s="202" t="n">
        <v>1</v>
      </c>
      <c r="D3315" s="202" t="n">
        <v>0</v>
      </c>
      <c r="E3315" s="202" t="n">
        <v>0</v>
      </c>
      <c r="F3315" s="202" t="n">
        <v>0</v>
      </c>
      <c r="G3315" s="202" t="n">
        <v>0</v>
      </c>
      <c r="H3315" s="202" t="n">
        <v>1</v>
      </c>
      <c r="I3315" s="202" t="n">
        <v>0</v>
      </c>
      <c r="J3315" s="202" t="n">
        <v>0</v>
      </c>
      <c r="K3315" s="202" t="n">
        <v>0</v>
      </c>
      <c r="L3315" s="202" t="n">
        <v>0</v>
      </c>
      <c r="M3315" s="202" t="n">
        <f aca="false">IF(L3315=0,1,0)</f>
        <v>1</v>
      </c>
      <c r="N3315" s="230" t="n">
        <v>1</v>
      </c>
    </row>
    <row r="3316" customFormat="false" ht="12.75" hidden="false" customHeight="false" outlineLevel="0" collapsed="false">
      <c r="B3316" s="229" t="n">
        <v>39836</v>
      </c>
      <c r="C3316" s="202" t="n">
        <v>1</v>
      </c>
      <c r="D3316" s="202" t="n">
        <v>0</v>
      </c>
      <c r="E3316" s="202" t="n">
        <v>0</v>
      </c>
      <c r="F3316" s="202" t="n">
        <v>0</v>
      </c>
      <c r="G3316" s="202" t="n">
        <v>0</v>
      </c>
      <c r="H3316" s="202" t="n">
        <v>0</v>
      </c>
      <c r="I3316" s="202" t="n">
        <v>1</v>
      </c>
      <c r="J3316" s="202" t="n">
        <v>0</v>
      </c>
      <c r="K3316" s="202" t="n">
        <v>0</v>
      </c>
      <c r="L3316" s="202" t="n">
        <v>0</v>
      </c>
      <c r="M3316" s="202" t="n">
        <f aca="false">IF(L3316=0,1,0)</f>
        <v>1</v>
      </c>
      <c r="N3316" s="230" t="n">
        <v>0</v>
      </c>
    </row>
    <row r="3317" customFormat="false" ht="12.75" hidden="false" customHeight="false" outlineLevel="0" collapsed="false">
      <c r="B3317" s="229" t="n">
        <v>39837</v>
      </c>
      <c r="C3317" s="202" t="n">
        <v>1</v>
      </c>
      <c r="D3317" s="202" t="n">
        <v>0</v>
      </c>
      <c r="E3317" s="202" t="n">
        <v>0</v>
      </c>
      <c r="F3317" s="202" t="n">
        <v>0</v>
      </c>
      <c r="G3317" s="202" t="n">
        <v>0</v>
      </c>
      <c r="H3317" s="202" t="n">
        <v>0</v>
      </c>
      <c r="I3317" s="202" t="n">
        <v>0</v>
      </c>
      <c r="J3317" s="202" t="n">
        <v>1</v>
      </c>
      <c r="K3317" s="202" t="n">
        <v>0</v>
      </c>
      <c r="L3317" s="202" t="n">
        <v>1</v>
      </c>
      <c r="M3317" s="202" t="n">
        <f aca="false">IF(L3317=0,1,0)</f>
        <v>0</v>
      </c>
      <c r="N3317" s="230" t="n">
        <v>0</v>
      </c>
    </row>
    <row r="3318" customFormat="false" ht="12.75" hidden="false" customHeight="false" outlineLevel="0" collapsed="false">
      <c r="B3318" s="229" t="n">
        <v>39838</v>
      </c>
      <c r="C3318" s="202" t="n">
        <v>1</v>
      </c>
      <c r="D3318" s="202" t="n">
        <v>0</v>
      </c>
      <c r="E3318" s="202" t="n">
        <v>0</v>
      </c>
      <c r="F3318" s="202" t="n">
        <v>0</v>
      </c>
      <c r="G3318" s="202" t="n">
        <v>0</v>
      </c>
      <c r="H3318" s="202" t="n">
        <v>0</v>
      </c>
      <c r="I3318" s="202" t="n">
        <v>0</v>
      </c>
      <c r="J3318" s="202" t="n">
        <v>0</v>
      </c>
      <c r="K3318" s="202" t="n">
        <v>1</v>
      </c>
      <c r="L3318" s="202" t="n">
        <v>1</v>
      </c>
      <c r="M3318" s="202" t="n">
        <f aca="false">IF(L3318=0,1,0)</f>
        <v>0</v>
      </c>
      <c r="N3318" s="230" t="n">
        <v>0</v>
      </c>
    </row>
    <row r="3319" customFormat="false" ht="12.75" hidden="false" customHeight="false" outlineLevel="0" collapsed="false">
      <c r="B3319" s="229" t="n">
        <v>39839</v>
      </c>
      <c r="C3319" s="202" t="n">
        <v>1</v>
      </c>
      <c r="D3319" s="202" t="n">
        <v>0</v>
      </c>
      <c r="E3319" s="202" t="n">
        <v>1</v>
      </c>
      <c r="F3319" s="202" t="n">
        <v>0</v>
      </c>
      <c r="G3319" s="202" t="n">
        <v>0</v>
      </c>
      <c r="H3319" s="202" t="n">
        <v>0</v>
      </c>
      <c r="I3319" s="202" t="n">
        <v>0</v>
      </c>
      <c r="J3319" s="202" t="n">
        <v>0</v>
      </c>
      <c r="K3319" s="202" t="n">
        <v>0</v>
      </c>
      <c r="L3319" s="202" t="n">
        <v>0</v>
      </c>
      <c r="M3319" s="202" t="n">
        <f aca="false">IF(L3319=0,1,0)</f>
        <v>1</v>
      </c>
      <c r="N3319" s="230" t="n">
        <v>0</v>
      </c>
    </row>
    <row r="3320" customFormat="false" ht="12.75" hidden="false" customHeight="false" outlineLevel="0" collapsed="false">
      <c r="B3320" s="229" t="n">
        <v>39840</v>
      </c>
      <c r="C3320" s="202" t="n">
        <v>1</v>
      </c>
      <c r="D3320" s="202" t="n">
        <v>0</v>
      </c>
      <c r="E3320" s="202" t="n">
        <v>0</v>
      </c>
      <c r="F3320" s="202" t="n">
        <v>1</v>
      </c>
      <c r="G3320" s="202" t="n">
        <v>0</v>
      </c>
      <c r="H3320" s="202" t="n">
        <v>0</v>
      </c>
      <c r="I3320" s="202" t="n">
        <v>0</v>
      </c>
      <c r="J3320" s="202" t="n">
        <v>0</v>
      </c>
      <c r="K3320" s="202" t="n">
        <v>0</v>
      </c>
      <c r="L3320" s="202" t="n">
        <v>0</v>
      </c>
      <c r="M3320" s="202" t="n">
        <f aca="false">IF(L3320=0,1,0)</f>
        <v>1</v>
      </c>
      <c r="N3320" s="230" t="n">
        <v>1</v>
      </c>
    </row>
    <row r="3321" customFormat="false" ht="12.75" hidden="false" customHeight="false" outlineLevel="0" collapsed="false">
      <c r="B3321" s="229" t="n">
        <v>39841</v>
      </c>
      <c r="C3321" s="202" t="n">
        <v>1</v>
      </c>
      <c r="D3321" s="202" t="n">
        <v>0</v>
      </c>
      <c r="E3321" s="202" t="n">
        <v>0</v>
      </c>
      <c r="F3321" s="202" t="n">
        <v>0</v>
      </c>
      <c r="G3321" s="202" t="n">
        <v>1</v>
      </c>
      <c r="H3321" s="202" t="n">
        <v>0</v>
      </c>
      <c r="I3321" s="202" t="n">
        <v>0</v>
      </c>
      <c r="J3321" s="202" t="n">
        <v>0</v>
      </c>
      <c r="K3321" s="202" t="n">
        <v>0</v>
      </c>
      <c r="L3321" s="202" t="n">
        <v>0</v>
      </c>
      <c r="M3321" s="202" t="n">
        <f aca="false">IF(L3321=0,1,0)</f>
        <v>1</v>
      </c>
      <c r="N3321" s="230" t="n">
        <v>1</v>
      </c>
    </row>
    <row r="3322" customFormat="false" ht="12.75" hidden="false" customHeight="false" outlineLevel="0" collapsed="false">
      <c r="B3322" s="229" t="n">
        <v>39842</v>
      </c>
      <c r="C3322" s="202" t="n">
        <v>1</v>
      </c>
      <c r="D3322" s="202" t="n">
        <v>0</v>
      </c>
      <c r="E3322" s="202" t="n">
        <v>0</v>
      </c>
      <c r="F3322" s="202" t="n">
        <v>0</v>
      </c>
      <c r="G3322" s="202" t="n">
        <v>0</v>
      </c>
      <c r="H3322" s="202" t="n">
        <v>1</v>
      </c>
      <c r="I3322" s="202" t="n">
        <v>0</v>
      </c>
      <c r="J3322" s="202" t="n">
        <v>0</v>
      </c>
      <c r="K3322" s="202" t="n">
        <v>0</v>
      </c>
      <c r="L3322" s="202" t="n">
        <v>0</v>
      </c>
      <c r="M3322" s="202" t="n">
        <f aca="false">IF(L3322=0,1,0)</f>
        <v>1</v>
      </c>
      <c r="N3322" s="230" t="n">
        <v>1</v>
      </c>
    </row>
    <row r="3323" customFormat="false" ht="12.75" hidden="false" customHeight="false" outlineLevel="0" collapsed="false">
      <c r="B3323" s="229" t="n">
        <v>39843</v>
      </c>
      <c r="C3323" s="202" t="n">
        <v>1</v>
      </c>
      <c r="D3323" s="202" t="n">
        <v>0</v>
      </c>
      <c r="E3323" s="202" t="n">
        <v>0</v>
      </c>
      <c r="F3323" s="202" t="n">
        <v>0</v>
      </c>
      <c r="G3323" s="202" t="n">
        <v>0</v>
      </c>
      <c r="H3323" s="202" t="n">
        <v>0</v>
      </c>
      <c r="I3323" s="202" t="n">
        <v>1</v>
      </c>
      <c r="J3323" s="202" t="n">
        <v>0</v>
      </c>
      <c r="K3323" s="202" t="n">
        <v>0</v>
      </c>
      <c r="L3323" s="202" t="n">
        <v>0</v>
      </c>
      <c r="M3323" s="202" t="n">
        <f aca="false">IF(L3323=0,1,0)</f>
        <v>1</v>
      </c>
      <c r="N3323" s="230" t="n">
        <v>0</v>
      </c>
    </row>
    <row r="3324" customFormat="false" ht="12.75" hidden="false" customHeight="false" outlineLevel="0" collapsed="false">
      <c r="B3324" s="229" t="n">
        <v>39844</v>
      </c>
      <c r="C3324" s="202" t="n">
        <v>1</v>
      </c>
      <c r="D3324" s="202" t="n">
        <v>0</v>
      </c>
      <c r="E3324" s="202" t="n">
        <v>0</v>
      </c>
      <c r="F3324" s="202" t="n">
        <v>0</v>
      </c>
      <c r="G3324" s="202" t="n">
        <v>0</v>
      </c>
      <c r="H3324" s="202" t="n">
        <v>0</v>
      </c>
      <c r="I3324" s="202" t="n">
        <v>0</v>
      </c>
      <c r="J3324" s="202" t="n">
        <v>1</v>
      </c>
      <c r="K3324" s="202" t="n">
        <v>0</v>
      </c>
      <c r="L3324" s="202" t="n">
        <v>1</v>
      </c>
      <c r="M3324" s="202" t="n">
        <f aca="false">IF(L3324=0,1,0)</f>
        <v>0</v>
      </c>
      <c r="N3324" s="230" t="n">
        <v>0</v>
      </c>
    </row>
    <row r="3325" customFormat="false" ht="12.75" hidden="false" customHeight="false" outlineLevel="0" collapsed="false">
      <c r="B3325" s="229" t="n">
        <v>39845</v>
      </c>
      <c r="C3325" s="202" t="n">
        <v>1</v>
      </c>
      <c r="D3325" s="202" t="n">
        <v>0</v>
      </c>
      <c r="E3325" s="202" t="n">
        <v>0</v>
      </c>
      <c r="F3325" s="202" t="n">
        <v>0</v>
      </c>
      <c r="G3325" s="202" t="n">
        <v>0</v>
      </c>
      <c r="H3325" s="202" t="n">
        <v>0</v>
      </c>
      <c r="I3325" s="202" t="n">
        <v>0</v>
      </c>
      <c r="J3325" s="202" t="n">
        <v>0</v>
      </c>
      <c r="K3325" s="202" t="n">
        <v>1</v>
      </c>
      <c r="L3325" s="202" t="n">
        <v>1</v>
      </c>
      <c r="M3325" s="202" t="n">
        <f aca="false">IF(L3325=0,1,0)</f>
        <v>0</v>
      </c>
      <c r="N3325" s="230" t="n">
        <v>0</v>
      </c>
    </row>
    <row r="3326" customFormat="false" ht="12.75" hidden="false" customHeight="false" outlineLevel="0" collapsed="false">
      <c r="B3326" s="229" t="n">
        <v>39846</v>
      </c>
      <c r="C3326" s="202" t="n">
        <v>1</v>
      </c>
      <c r="D3326" s="202" t="n">
        <v>0</v>
      </c>
      <c r="E3326" s="202" t="n">
        <v>1</v>
      </c>
      <c r="F3326" s="202" t="n">
        <v>0</v>
      </c>
      <c r="G3326" s="202" t="n">
        <v>0</v>
      </c>
      <c r="H3326" s="202" t="n">
        <v>0</v>
      </c>
      <c r="I3326" s="202" t="n">
        <v>0</v>
      </c>
      <c r="J3326" s="202" t="n">
        <v>0</v>
      </c>
      <c r="K3326" s="202" t="n">
        <v>0</v>
      </c>
      <c r="L3326" s="202" t="n">
        <v>0</v>
      </c>
      <c r="M3326" s="202" t="n">
        <f aca="false">IF(L3326=0,1,0)</f>
        <v>1</v>
      </c>
      <c r="N3326" s="230" t="n">
        <v>0</v>
      </c>
    </row>
    <row r="3327" customFormat="false" ht="12.75" hidden="false" customHeight="false" outlineLevel="0" collapsed="false">
      <c r="B3327" s="229" t="n">
        <v>39847</v>
      </c>
      <c r="C3327" s="202" t="n">
        <v>1</v>
      </c>
      <c r="D3327" s="202" t="n">
        <v>0</v>
      </c>
      <c r="E3327" s="202" t="n">
        <v>0</v>
      </c>
      <c r="F3327" s="202" t="n">
        <v>1</v>
      </c>
      <c r="G3327" s="202" t="n">
        <v>0</v>
      </c>
      <c r="H3327" s="202" t="n">
        <v>0</v>
      </c>
      <c r="I3327" s="202" t="n">
        <v>0</v>
      </c>
      <c r="J3327" s="202" t="n">
        <v>0</v>
      </c>
      <c r="K3327" s="202" t="n">
        <v>0</v>
      </c>
      <c r="L3327" s="202" t="n">
        <v>0</v>
      </c>
      <c r="M3327" s="202" t="n">
        <f aca="false">IF(L3327=0,1,0)</f>
        <v>1</v>
      </c>
      <c r="N3327" s="230" t="n">
        <v>1</v>
      </c>
    </row>
    <row r="3328" customFormat="false" ht="12.75" hidden="false" customHeight="false" outlineLevel="0" collapsed="false">
      <c r="B3328" s="229" t="n">
        <v>39848</v>
      </c>
      <c r="C3328" s="202" t="n">
        <v>1</v>
      </c>
      <c r="D3328" s="202" t="n">
        <v>0</v>
      </c>
      <c r="E3328" s="202" t="n">
        <v>0</v>
      </c>
      <c r="F3328" s="202" t="n">
        <v>0</v>
      </c>
      <c r="G3328" s="202" t="n">
        <v>1</v>
      </c>
      <c r="H3328" s="202" t="n">
        <v>0</v>
      </c>
      <c r="I3328" s="202" t="n">
        <v>0</v>
      </c>
      <c r="J3328" s="202" t="n">
        <v>0</v>
      </c>
      <c r="K3328" s="202" t="n">
        <v>0</v>
      </c>
      <c r="L3328" s="202" t="n">
        <v>0</v>
      </c>
      <c r="M3328" s="202" t="n">
        <f aca="false">IF(L3328=0,1,0)</f>
        <v>1</v>
      </c>
      <c r="N3328" s="230" t="n">
        <v>1</v>
      </c>
    </row>
    <row r="3329" customFormat="false" ht="12.75" hidden="false" customHeight="false" outlineLevel="0" collapsed="false">
      <c r="B3329" s="229" t="n">
        <v>39849</v>
      </c>
      <c r="C3329" s="202" t="n">
        <v>1</v>
      </c>
      <c r="D3329" s="202" t="n">
        <v>0</v>
      </c>
      <c r="E3329" s="202" t="n">
        <v>0</v>
      </c>
      <c r="F3329" s="202" t="n">
        <v>0</v>
      </c>
      <c r="G3329" s="202" t="n">
        <v>0</v>
      </c>
      <c r="H3329" s="202" t="n">
        <v>1</v>
      </c>
      <c r="I3329" s="202" t="n">
        <v>0</v>
      </c>
      <c r="J3329" s="202" t="n">
        <v>0</v>
      </c>
      <c r="K3329" s="202" t="n">
        <v>0</v>
      </c>
      <c r="L3329" s="202" t="n">
        <v>0</v>
      </c>
      <c r="M3329" s="202" t="n">
        <f aca="false">IF(L3329=0,1,0)</f>
        <v>1</v>
      </c>
      <c r="N3329" s="230" t="n">
        <v>1</v>
      </c>
    </row>
    <row r="3330" customFormat="false" ht="12.75" hidden="false" customHeight="false" outlineLevel="0" collapsed="false">
      <c r="B3330" s="229" t="n">
        <v>39850</v>
      </c>
      <c r="C3330" s="202" t="n">
        <v>1</v>
      </c>
      <c r="D3330" s="202" t="n">
        <v>0</v>
      </c>
      <c r="E3330" s="202" t="n">
        <v>0</v>
      </c>
      <c r="F3330" s="202" t="n">
        <v>0</v>
      </c>
      <c r="G3330" s="202" t="n">
        <v>0</v>
      </c>
      <c r="H3330" s="202" t="n">
        <v>0</v>
      </c>
      <c r="I3330" s="202" t="n">
        <v>1</v>
      </c>
      <c r="J3330" s="202" t="n">
        <v>0</v>
      </c>
      <c r="K3330" s="202" t="n">
        <v>0</v>
      </c>
      <c r="L3330" s="202" t="n">
        <v>0</v>
      </c>
      <c r="M3330" s="202" t="n">
        <f aca="false">IF(L3330=0,1,0)</f>
        <v>1</v>
      </c>
      <c r="N3330" s="230" t="n">
        <v>0</v>
      </c>
    </row>
    <row r="3331" customFormat="false" ht="12.75" hidden="false" customHeight="false" outlineLevel="0" collapsed="false">
      <c r="B3331" s="229" t="n">
        <v>39851</v>
      </c>
      <c r="C3331" s="202" t="n">
        <v>1</v>
      </c>
      <c r="D3331" s="202" t="n">
        <v>0</v>
      </c>
      <c r="E3331" s="202" t="n">
        <v>0</v>
      </c>
      <c r="F3331" s="202" t="n">
        <v>0</v>
      </c>
      <c r="G3331" s="202" t="n">
        <v>0</v>
      </c>
      <c r="H3331" s="202" t="n">
        <v>0</v>
      </c>
      <c r="I3331" s="202" t="n">
        <v>0</v>
      </c>
      <c r="J3331" s="202" t="n">
        <v>1</v>
      </c>
      <c r="K3331" s="202" t="n">
        <v>0</v>
      </c>
      <c r="L3331" s="202" t="n">
        <v>1</v>
      </c>
      <c r="M3331" s="202" t="n">
        <f aca="false">IF(L3331=0,1,0)</f>
        <v>0</v>
      </c>
      <c r="N3331" s="230" t="n">
        <v>0</v>
      </c>
    </row>
    <row r="3332" customFormat="false" ht="12.75" hidden="false" customHeight="false" outlineLevel="0" collapsed="false">
      <c r="B3332" s="229" t="n">
        <v>39852</v>
      </c>
      <c r="C3332" s="202" t="n">
        <v>1</v>
      </c>
      <c r="D3332" s="202" t="n">
        <v>0</v>
      </c>
      <c r="E3332" s="202" t="n">
        <v>0</v>
      </c>
      <c r="F3332" s="202" t="n">
        <v>0</v>
      </c>
      <c r="G3332" s="202" t="n">
        <v>0</v>
      </c>
      <c r="H3332" s="202" t="n">
        <v>0</v>
      </c>
      <c r="I3332" s="202" t="n">
        <v>0</v>
      </c>
      <c r="J3332" s="202" t="n">
        <v>0</v>
      </c>
      <c r="K3332" s="202" t="n">
        <v>1</v>
      </c>
      <c r="L3332" s="202" t="n">
        <v>1</v>
      </c>
      <c r="M3332" s="202" t="n">
        <f aca="false">IF(L3332=0,1,0)</f>
        <v>0</v>
      </c>
      <c r="N3332" s="230" t="n">
        <v>0</v>
      </c>
    </row>
    <row r="3333" customFormat="false" ht="12.75" hidden="false" customHeight="false" outlineLevel="0" collapsed="false">
      <c r="B3333" s="229" t="n">
        <v>39853</v>
      </c>
      <c r="C3333" s="202" t="n">
        <v>1</v>
      </c>
      <c r="D3333" s="202" t="n">
        <v>0</v>
      </c>
      <c r="E3333" s="202" t="n">
        <v>1</v>
      </c>
      <c r="F3333" s="202" t="n">
        <v>0</v>
      </c>
      <c r="G3333" s="202" t="n">
        <v>0</v>
      </c>
      <c r="H3333" s="202" t="n">
        <v>0</v>
      </c>
      <c r="I3333" s="202" t="n">
        <v>0</v>
      </c>
      <c r="J3333" s="202" t="n">
        <v>0</v>
      </c>
      <c r="K3333" s="202" t="n">
        <v>0</v>
      </c>
      <c r="L3333" s="202" t="n">
        <v>0</v>
      </c>
      <c r="M3333" s="202" t="n">
        <f aca="false">IF(L3333=0,1,0)</f>
        <v>1</v>
      </c>
      <c r="N3333" s="230" t="n">
        <v>0</v>
      </c>
    </row>
    <row r="3334" customFormat="false" ht="12.75" hidden="false" customHeight="false" outlineLevel="0" collapsed="false">
      <c r="B3334" s="229" t="n">
        <v>39854</v>
      </c>
      <c r="C3334" s="202" t="n">
        <v>1</v>
      </c>
      <c r="D3334" s="202" t="n">
        <v>0</v>
      </c>
      <c r="E3334" s="202" t="n">
        <v>0</v>
      </c>
      <c r="F3334" s="202" t="n">
        <v>1</v>
      </c>
      <c r="G3334" s="202" t="n">
        <v>0</v>
      </c>
      <c r="H3334" s="202" t="n">
        <v>0</v>
      </c>
      <c r="I3334" s="202" t="n">
        <v>0</v>
      </c>
      <c r="J3334" s="202" t="n">
        <v>0</v>
      </c>
      <c r="K3334" s="202" t="n">
        <v>0</v>
      </c>
      <c r="L3334" s="202" t="n">
        <v>0</v>
      </c>
      <c r="M3334" s="202" t="n">
        <f aca="false">IF(L3334=0,1,0)</f>
        <v>1</v>
      </c>
      <c r="N3334" s="230" t="n">
        <v>1</v>
      </c>
    </row>
    <row r="3335" customFormat="false" ht="12.75" hidden="false" customHeight="false" outlineLevel="0" collapsed="false">
      <c r="B3335" s="229" t="n">
        <v>39855</v>
      </c>
      <c r="C3335" s="202" t="n">
        <v>1</v>
      </c>
      <c r="D3335" s="202" t="n">
        <v>0</v>
      </c>
      <c r="E3335" s="202" t="n">
        <v>0</v>
      </c>
      <c r="F3335" s="202" t="n">
        <v>0</v>
      </c>
      <c r="G3335" s="202" t="n">
        <v>1</v>
      </c>
      <c r="H3335" s="202" t="n">
        <v>0</v>
      </c>
      <c r="I3335" s="202" t="n">
        <v>0</v>
      </c>
      <c r="J3335" s="202" t="n">
        <v>0</v>
      </c>
      <c r="K3335" s="202" t="n">
        <v>0</v>
      </c>
      <c r="L3335" s="202" t="n">
        <v>0</v>
      </c>
      <c r="M3335" s="202" t="n">
        <f aca="false">IF(L3335=0,1,0)</f>
        <v>1</v>
      </c>
      <c r="N3335" s="230" t="n">
        <v>1</v>
      </c>
    </row>
    <row r="3336" customFormat="false" ht="12.75" hidden="false" customHeight="false" outlineLevel="0" collapsed="false">
      <c r="B3336" s="229" t="n">
        <v>39856</v>
      </c>
      <c r="C3336" s="202" t="n">
        <v>1</v>
      </c>
      <c r="D3336" s="202" t="n">
        <v>0</v>
      </c>
      <c r="E3336" s="202" t="n">
        <v>0</v>
      </c>
      <c r="F3336" s="202" t="n">
        <v>0</v>
      </c>
      <c r="G3336" s="202" t="n">
        <v>0</v>
      </c>
      <c r="H3336" s="202" t="n">
        <v>1</v>
      </c>
      <c r="I3336" s="202" t="n">
        <v>0</v>
      </c>
      <c r="J3336" s="202" t="n">
        <v>0</v>
      </c>
      <c r="K3336" s="202" t="n">
        <v>0</v>
      </c>
      <c r="L3336" s="202" t="n">
        <v>0</v>
      </c>
      <c r="M3336" s="202" t="n">
        <f aca="false">IF(L3336=0,1,0)</f>
        <v>1</v>
      </c>
      <c r="N3336" s="230" t="n">
        <v>1</v>
      </c>
    </row>
    <row r="3337" customFormat="false" ht="12.75" hidden="false" customHeight="false" outlineLevel="0" collapsed="false">
      <c r="B3337" s="229" t="n">
        <v>39857</v>
      </c>
      <c r="C3337" s="202" t="n">
        <v>1</v>
      </c>
      <c r="D3337" s="202" t="n">
        <v>0</v>
      </c>
      <c r="E3337" s="202" t="n">
        <v>0</v>
      </c>
      <c r="F3337" s="202" t="n">
        <v>0</v>
      </c>
      <c r="G3337" s="202" t="n">
        <v>0</v>
      </c>
      <c r="H3337" s="202" t="n">
        <v>0</v>
      </c>
      <c r="I3337" s="202" t="n">
        <v>1</v>
      </c>
      <c r="J3337" s="202" t="n">
        <v>0</v>
      </c>
      <c r="K3337" s="202" t="n">
        <v>0</v>
      </c>
      <c r="L3337" s="202" t="n">
        <v>0</v>
      </c>
      <c r="M3337" s="202" t="n">
        <f aca="false">IF(L3337=0,1,0)</f>
        <v>1</v>
      </c>
      <c r="N3337" s="230" t="n">
        <v>0</v>
      </c>
    </row>
    <row r="3338" customFormat="false" ht="12.75" hidden="false" customHeight="false" outlineLevel="0" collapsed="false">
      <c r="B3338" s="229" t="n">
        <v>39858</v>
      </c>
      <c r="C3338" s="202" t="n">
        <v>1</v>
      </c>
      <c r="D3338" s="202" t="n">
        <v>0</v>
      </c>
      <c r="E3338" s="202" t="n">
        <v>0</v>
      </c>
      <c r="F3338" s="202" t="n">
        <v>0</v>
      </c>
      <c r="G3338" s="202" t="n">
        <v>0</v>
      </c>
      <c r="H3338" s="202" t="n">
        <v>0</v>
      </c>
      <c r="I3338" s="202" t="n">
        <v>0</v>
      </c>
      <c r="J3338" s="202" t="n">
        <v>1</v>
      </c>
      <c r="K3338" s="202" t="n">
        <v>0</v>
      </c>
      <c r="L3338" s="202" t="n">
        <v>1</v>
      </c>
      <c r="M3338" s="202" t="n">
        <f aca="false">IF(L3338=0,1,0)</f>
        <v>0</v>
      </c>
      <c r="N3338" s="230" t="n">
        <v>0</v>
      </c>
    </row>
    <row r="3339" customFormat="false" ht="12.75" hidden="false" customHeight="false" outlineLevel="0" collapsed="false">
      <c r="B3339" s="229" t="n">
        <v>39859</v>
      </c>
      <c r="C3339" s="202" t="n">
        <v>1</v>
      </c>
      <c r="D3339" s="202" t="n">
        <v>0</v>
      </c>
      <c r="E3339" s="202" t="n">
        <v>0</v>
      </c>
      <c r="F3339" s="202" t="n">
        <v>0</v>
      </c>
      <c r="G3339" s="202" t="n">
        <v>0</v>
      </c>
      <c r="H3339" s="202" t="n">
        <v>0</v>
      </c>
      <c r="I3339" s="202" t="n">
        <v>0</v>
      </c>
      <c r="J3339" s="202" t="n">
        <v>0</v>
      </c>
      <c r="K3339" s="202" t="n">
        <v>1</v>
      </c>
      <c r="L3339" s="202" t="n">
        <v>1</v>
      </c>
      <c r="M3339" s="202" t="n">
        <f aca="false">IF(L3339=0,1,0)</f>
        <v>0</v>
      </c>
      <c r="N3339" s="230" t="n">
        <v>0</v>
      </c>
    </row>
    <row r="3340" customFormat="false" ht="12.75" hidden="false" customHeight="false" outlineLevel="0" collapsed="false">
      <c r="B3340" s="229" t="n">
        <v>39860</v>
      </c>
      <c r="C3340" s="202" t="n">
        <v>1</v>
      </c>
      <c r="D3340" s="202" t="n">
        <v>0</v>
      </c>
      <c r="E3340" s="202" t="n">
        <v>1</v>
      </c>
      <c r="F3340" s="202" t="n">
        <v>0</v>
      </c>
      <c r="G3340" s="202" t="n">
        <v>0</v>
      </c>
      <c r="H3340" s="202" t="n">
        <v>0</v>
      </c>
      <c r="I3340" s="202" t="n">
        <v>0</v>
      </c>
      <c r="J3340" s="202" t="n">
        <v>0</v>
      </c>
      <c r="K3340" s="202" t="n">
        <v>0</v>
      </c>
      <c r="L3340" s="202" t="n">
        <v>1</v>
      </c>
      <c r="M3340" s="202" t="n">
        <f aca="false">IF(L3340=0,1,0)</f>
        <v>0</v>
      </c>
      <c r="N3340" s="230" t="n">
        <v>0</v>
      </c>
    </row>
    <row r="3341" customFormat="false" ht="12.75" hidden="false" customHeight="false" outlineLevel="0" collapsed="false">
      <c r="B3341" s="229" t="n">
        <v>39861</v>
      </c>
      <c r="C3341" s="202" t="n">
        <v>1</v>
      </c>
      <c r="D3341" s="202" t="n">
        <v>0</v>
      </c>
      <c r="E3341" s="202" t="n">
        <v>0</v>
      </c>
      <c r="F3341" s="202" t="n">
        <v>1</v>
      </c>
      <c r="G3341" s="202" t="n">
        <v>0</v>
      </c>
      <c r="H3341" s="202" t="n">
        <v>0</v>
      </c>
      <c r="I3341" s="202" t="n">
        <v>0</v>
      </c>
      <c r="J3341" s="202" t="n">
        <v>0</v>
      </c>
      <c r="K3341" s="202" t="n">
        <v>0</v>
      </c>
      <c r="L3341" s="202" t="n">
        <v>0</v>
      </c>
      <c r="M3341" s="202" t="n">
        <f aca="false">IF(L3341=0,1,0)</f>
        <v>1</v>
      </c>
      <c r="N3341" s="230" t="n">
        <v>1</v>
      </c>
    </row>
    <row r="3342" customFormat="false" ht="12.75" hidden="false" customHeight="false" outlineLevel="0" collapsed="false">
      <c r="B3342" s="229" t="n">
        <v>39862</v>
      </c>
      <c r="C3342" s="202" t="n">
        <v>1</v>
      </c>
      <c r="D3342" s="202" t="n">
        <v>0</v>
      </c>
      <c r="E3342" s="202" t="n">
        <v>0</v>
      </c>
      <c r="F3342" s="202" t="n">
        <v>0</v>
      </c>
      <c r="G3342" s="202" t="n">
        <v>1</v>
      </c>
      <c r="H3342" s="202" t="n">
        <v>0</v>
      </c>
      <c r="I3342" s="202" t="n">
        <v>0</v>
      </c>
      <c r="J3342" s="202" t="n">
        <v>0</v>
      </c>
      <c r="K3342" s="202" t="n">
        <v>0</v>
      </c>
      <c r="L3342" s="202" t="n">
        <v>0</v>
      </c>
      <c r="M3342" s="202" t="n">
        <f aca="false">IF(L3342=0,1,0)</f>
        <v>1</v>
      </c>
      <c r="N3342" s="230" t="n">
        <v>1</v>
      </c>
    </row>
    <row r="3343" customFormat="false" ht="12.75" hidden="false" customHeight="false" outlineLevel="0" collapsed="false">
      <c r="B3343" s="229" t="n">
        <v>39863</v>
      </c>
      <c r="C3343" s="202" t="n">
        <v>1</v>
      </c>
      <c r="D3343" s="202" t="n">
        <v>0</v>
      </c>
      <c r="E3343" s="202" t="n">
        <v>0</v>
      </c>
      <c r="F3343" s="202" t="n">
        <v>0</v>
      </c>
      <c r="G3343" s="202" t="n">
        <v>0</v>
      </c>
      <c r="H3343" s="202" t="n">
        <v>1</v>
      </c>
      <c r="I3343" s="202" t="n">
        <v>0</v>
      </c>
      <c r="J3343" s="202" t="n">
        <v>0</v>
      </c>
      <c r="K3343" s="202" t="n">
        <v>0</v>
      </c>
      <c r="L3343" s="202" t="n">
        <v>0</v>
      </c>
      <c r="M3343" s="202" t="n">
        <f aca="false">IF(L3343=0,1,0)</f>
        <v>1</v>
      </c>
      <c r="N3343" s="230" t="n">
        <v>1</v>
      </c>
    </row>
    <row r="3344" customFormat="false" ht="12.75" hidden="false" customHeight="false" outlineLevel="0" collapsed="false">
      <c r="B3344" s="229" t="n">
        <v>39864</v>
      </c>
      <c r="C3344" s="202" t="n">
        <v>1</v>
      </c>
      <c r="D3344" s="202" t="n">
        <v>0</v>
      </c>
      <c r="E3344" s="202" t="n">
        <v>0</v>
      </c>
      <c r="F3344" s="202" t="n">
        <v>0</v>
      </c>
      <c r="G3344" s="202" t="n">
        <v>0</v>
      </c>
      <c r="H3344" s="202" t="n">
        <v>0</v>
      </c>
      <c r="I3344" s="202" t="n">
        <v>1</v>
      </c>
      <c r="J3344" s="202" t="n">
        <v>0</v>
      </c>
      <c r="K3344" s="202" t="n">
        <v>0</v>
      </c>
      <c r="L3344" s="202" t="n">
        <v>0</v>
      </c>
      <c r="M3344" s="202" t="n">
        <f aca="false">IF(L3344=0,1,0)</f>
        <v>1</v>
      </c>
      <c r="N3344" s="230" t="n">
        <v>0</v>
      </c>
    </row>
    <row r="3345" customFormat="false" ht="12.75" hidden="false" customHeight="false" outlineLevel="0" collapsed="false">
      <c r="B3345" s="229" t="n">
        <v>39865</v>
      </c>
      <c r="C3345" s="202" t="n">
        <v>1</v>
      </c>
      <c r="D3345" s="202" t="n">
        <v>0</v>
      </c>
      <c r="E3345" s="202" t="n">
        <v>0</v>
      </c>
      <c r="F3345" s="202" t="n">
        <v>0</v>
      </c>
      <c r="G3345" s="202" t="n">
        <v>0</v>
      </c>
      <c r="H3345" s="202" t="n">
        <v>0</v>
      </c>
      <c r="I3345" s="202" t="n">
        <v>0</v>
      </c>
      <c r="J3345" s="202" t="n">
        <v>1</v>
      </c>
      <c r="K3345" s="202" t="n">
        <v>0</v>
      </c>
      <c r="L3345" s="202" t="n">
        <v>1</v>
      </c>
      <c r="M3345" s="202" t="n">
        <f aca="false">IF(L3345=0,1,0)</f>
        <v>0</v>
      </c>
      <c r="N3345" s="230" t="n">
        <v>0</v>
      </c>
    </row>
    <row r="3346" customFormat="false" ht="12.75" hidden="false" customHeight="false" outlineLevel="0" collapsed="false">
      <c r="B3346" s="229" t="n">
        <v>39866</v>
      </c>
      <c r="C3346" s="202" t="n">
        <v>1</v>
      </c>
      <c r="D3346" s="202" t="n">
        <v>0</v>
      </c>
      <c r="E3346" s="202" t="n">
        <v>0</v>
      </c>
      <c r="F3346" s="202" t="n">
        <v>0</v>
      </c>
      <c r="G3346" s="202" t="n">
        <v>0</v>
      </c>
      <c r="H3346" s="202" t="n">
        <v>0</v>
      </c>
      <c r="I3346" s="202" t="n">
        <v>0</v>
      </c>
      <c r="J3346" s="202" t="n">
        <v>0</v>
      </c>
      <c r="K3346" s="202" t="n">
        <v>1</v>
      </c>
      <c r="L3346" s="202" t="n">
        <v>1</v>
      </c>
      <c r="M3346" s="202" t="n">
        <f aca="false">IF(L3346=0,1,0)</f>
        <v>0</v>
      </c>
      <c r="N3346" s="230" t="n">
        <v>0</v>
      </c>
    </row>
    <row r="3347" customFormat="false" ht="12.75" hidden="false" customHeight="false" outlineLevel="0" collapsed="false">
      <c r="B3347" s="229" t="n">
        <v>39867</v>
      </c>
      <c r="C3347" s="202" t="n">
        <v>1</v>
      </c>
      <c r="D3347" s="202" t="n">
        <v>0</v>
      </c>
      <c r="E3347" s="202" t="n">
        <v>1</v>
      </c>
      <c r="F3347" s="202" t="n">
        <v>0</v>
      </c>
      <c r="G3347" s="202" t="n">
        <v>0</v>
      </c>
      <c r="H3347" s="202" t="n">
        <v>0</v>
      </c>
      <c r="I3347" s="202" t="n">
        <v>0</v>
      </c>
      <c r="J3347" s="202" t="n">
        <v>0</v>
      </c>
      <c r="K3347" s="202" t="n">
        <v>0</v>
      </c>
      <c r="L3347" s="202" t="n">
        <v>0</v>
      </c>
      <c r="M3347" s="202" t="n">
        <f aca="false">IF(L3347=0,1,0)</f>
        <v>1</v>
      </c>
      <c r="N3347" s="230" t="n">
        <v>0</v>
      </c>
    </row>
    <row r="3348" customFormat="false" ht="12.75" hidden="false" customHeight="false" outlineLevel="0" collapsed="false">
      <c r="B3348" s="229" t="n">
        <v>39868</v>
      </c>
      <c r="C3348" s="202" t="n">
        <v>1</v>
      </c>
      <c r="D3348" s="202" t="n">
        <v>0</v>
      </c>
      <c r="E3348" s="202" t="n">
        <v>0</v>
      </c>
      <c r="F3348" s="202" t="n">
        <v>1</v>
      </c>
      <c r="G3348" s="202" t="n">
        <v>0</v>
      </c>
      <c r="H3348" s="202" t="n">
        <v>0</v>
      </c>
      <c r="I3348" s="202" t="n">
        <v>0</v>
      </c>
      <c r="J3348" s="202" t="n">
        <v>0</v>
      </c>
      <c r="K3348" s="202" t="n">
        <v>0</v>
      </c>
      <c r="L3348" s="202" t="n">
        <v>0</v>
      </c>
      <c r="M3348" s="202" t="n">
        <f aca="false">IF(L3348=0,1,0)</f>
        <v>1</v>
      </c>
      <c r="N3348" s="230" t="n">
        <v>1</v>
      </c>
    </row>
    <row r="3349" customFormat="false" ht="12.75" hidden="false" customHeight="false" outlineLevel="0" collapsed="false">
      <c r="B3349" s="229" t="n">
        <v>39869</v>
      </c>
      <c r="C3349" s="202" t="n">
        <v>1</v>
      </c>
      <c r="D3349" s="202" t="n">
        <v>0</v>
      </c>
      <c r="E3349" s="202" t="n">
        <v>0</v>
      </c>
      <c r="F3349" s="202" t="n">
        <v>0</v>
      </c>
      <c r="G3349" s="202" t="n">
        <v>1</v>
      </c>
      <c r="H3349" s="202" t="n">
        <v>0</v>
      </c>
      <c r="I3349" s="202" t="n">
        <v>0</v>
      </c>
      <c r="J3349" s="202" t="n">
        <v>0</v>
      </c>
      <c r="K3349" s="202" t="n">
        <v>0</v>
      </c>
      <c r="L3349" s="202" t="n">
        <v>0</v>
      </c>
      <c r="M3349" s="202" t="n">
        <f aca="false">IF(L3349=0,1,0)</f>
        <v>1</v>
      </c>
      <c r="N3349" s="230" t="n">
        <v>1</v>
      </c>
    </row>
    <row r="3350" customFormat="false" ht="12.75" hidden="false" customHeight="false" outlineLevel="0" collapsed="false">
      <c r="B3350" s="229" t="n">
        <v>39870</v>
      </c>
      <c r="C3350" s="202" t="n">
        <v>1</v>
      </c>
      <c r="D3350" s="202" t="n">
        <v>0</v>
      </c>
      <c r="E3350" s="202" t="n">
        <v>0</v>
      </c>
      <c r="F3350" s="202" t="n">
        <v>0</v>
      </c>
      <c r="G3350" s="202" t="n">
        <v>0</v>
      </c>
      <c r="H3350" s="202" t="n">
        <v>1</v>
      </c>
      <c r="I3350" s="202" t="n">
        <v>0</v>
      </c>
      <c r="J3350" s="202" t="n">
        <v>0</v>
      </c>
      <c r="K3350" s="202" t="n">
        <v>0</v>
      </c>
      <c r="L3350" s="202" t="n">
        <v>0</v>
      </c>
      <c r="M3350" s="202" t="n">
        <f aca="false">IF(L3350=0,1,0)</f>
        <v>1</v>
      </c>
      <c r="N3350" s="230" t="n">
        <v>1</v>
      </c>
    </row>
    <row r="3351" customFormat="false" ht="12.75" hidden="false" customHeight="false" outlineLevel="0" collapsed="false">
      <c r="B3351" s="229" t="n">
        <v>39871</v>
      </c>
      <c r="C3351" s="202" t="n">
        <v>1</v>
      </c>
      <c r="D3351" s="202" t="n">
        <v>0</v>
      </c>
      <c r="E3351" s="202" t="n">
        <v>0</v>
      </c>
      <c r="F3351" s="202" t="n">
        <v>0</v>
      </c>
      <c r="G3351" s="202" t="n">
        <v>0</v>
      </c>
      <c r="H3351" s="202" t="n">
        <v>0</v>
      </c>
      <c r="I3351" s="202" t="n">
        <v>1</v>
      </c>
      <c r="J3351" s="202" t="n">
        <v>0</v>
      </c>
      <c r="K3351" s="202" t="n">
        <v>0</v>
      </c>
      <c r="L3351" s="202" t="n">
        <v>0</v>
      </c>
      <c r="M3351" s="202" t="n">
        <f aca="false">IF(L3351=0,1,0)</f>
        <v>1</v>
      </c>
      <c r="N3351" s="230" t="n">
        <v>0</v>
      </c>
    </row>
    <row r="3352" customFormat="false" ht="12.75" hidden="false" customHeight="false" outlineLevel="0" collapsed="false">
      <c r="B3352" s="229" t="n">
        <v>39872</v>
      </c>
      <c r="C3352" s="202" t="n">
        <v>1</v>
      </c>
      <c r="D3352" s="202" t="n">
        <v>0</v>
      </c>
      <c r="E3352" s="202" t="n">
        <v>0</v>
      </c>
      <c r="F3352" s="202" t="n">
        <v>0</v>
      </c>
      <c r="G3352" s="202" t="n">
        <v>0</v>
      </c>
      <c r="H3352" s="202" t="n">
        <v>0</v>
      </c>
      <c r="I3352" s="202" t="n">
        <v>0</v>
      </c>
      <c r="J3352" s="202" t="n">
        <v>1</v>
      </c>
      <c r="K3352" s="202" t="n">
        <v>0</v>
      </c>
      <c r="L3352" s="202" t="n">
        <v>1</v>
      </c>
      <c r="M3352" s="202" t="n">
        <f aca="false">IF(L3352=0,1,0)</f>
        <v>0</v>
      </c>
      <c r="N3352" s="230" t="n">
        <v>0</v>
      </c>
    </row>
    <row r="3353" customFormat="false" ht="12.75" hidden="false" customHeight="false" outlineLevel="0" collapsed="false">
      <c r="B3353" s="229" t="n">
        <v>39873</v>
      </c>
      <c r="C3353" s="202" t="n">
        <v>0</v>
      </c>
      <c r="D3353" s="202" t="n">
        <v>0</v>
      </c>
      <c r="E3353" s="202" t="n">
        <v>0</v>
      </c>
      <c r="F3353" s="202" t="n">
        <v>0</v>
      </c>
      <c r="G3353" s="202" t="n">
        <v>0</v>
      </c>
      <c r="H3353" s="202" t="n">
        <v>0</v>
      </c>
      <c r="I3353" s="202" t="n">
        <v>0</v>
      </c>
      <c r="J3353" s="202" t="n">
        <v>0</v>
      </c>
      <c r="K3353" s="202" t="n">
        <v>1</v>
      </c>
      <c r="L3353" s="202" t="n">
        <v>1</v>
      </c>
      <c r="M3353" s="202" t="n">
        <f aca="false">IF(L3353=0,1,0)</f>
        <v>0</v>
      </c>
      <c r="N3353" s="230" t="n">
        <v>0</v>
      </c>
    </row>
    <row r="3354" customFormat="false" ht="12.75" hidden="false" customHeight="false" outlineLevel="0" collapsed="false">
      <c r="B3354" s="229" t="n">
        <v>39874</v>
      </c>
      <c r="C3354" s="202" t="n">
        <v>0</v>
      </c>
      <c r="D3354" s="202" t="n">
        <v>0</v>
      </c>
      <c r="E3354" s="202" t="n">
        <v>1</v>
      </c>
      <c r="F3354" s="202" t="n">
        <v>0</v>
      </c>
      <c r="G3354" s="202" t="n">
        <v>0</v>
      </c>
      <c r="H3354" s="202" t="n">
        <v>0</v>
      </c>
      <c r="I3354" s="202" t="n">
        <v>0</v>
      </c>
      <c r="J3354" s="202" t="n">
        <v>0</v>
      </c>
      <c r="K3354" s="202" t="n">
        <v>0</v>
      </c>
      <c r="L3354" s="202" t="n">
        <v>0</v>
      </c>
      <c r="M3354" s="202" t="n">
        <f aca="false">IF(L3354=0,1,0)</f>
        <v>1</v>
      </c>
      <c r="N3354" s="230" t="n">
        <v>0</v>
      </c>
    </row>
    <row r="3355" customFormat="false" ht="12.75" hidden="false" customHeight="false" outlineLevel="0" collapsed="false">
      <c r="B3355" s="229" t="n">
        <v>39875</v>
      </c>
      <c r="C3355" s="202" t="n">
        <v>0</v>
      </c>
      <c r="D3355" s="202" t="n">
        <v>0</v>
      </c>
      <c r="E3355" s="202" t="n">
        <v>0</v>
      </c>
      <c r="F3355" s="202" t="n">
        <v>1</v>
      </c>
      <c r="G3355" s="202" t="n">
        <v>0</v>
      </c>
      <c r="H3355" s="202" t="n">
        <v>0</v>
      </c>
      <c r="I3355" s="202" t="n">
        <v>0</v>
      </c>
      <c r="J3355" s="202" t="n">
        <v>0</v>
      </c>
      <c r="K3355" s="202" t="n">
        <v>0</v>
      </c>
      <c r="L3355" s="202" t="n">
        <v>0</v>
      </c>
      <c r="M3355" s="202" t="n">
        <f aca="false">IF(L3355=0,1,0)</f>
        <v>1</v>
      </c>
      <c r="N3355" s="230" t="n">
        <v>1</v>
      </c>
    </row>
    <row r="3356" customFormat="false" ht="12.75" hidden="false" customHeight="false" outlineLevel="0" collapsed="false">
      <c r="B3356" s="229" t="n">
        <v>39876</v>
      </c>
      <c r="C3356" s="202" t="n">
        <v>0</v>
      </c>
      <c r="D3356" s="202" t="n">
        <v>0</v>
      </c>
      <c r="E3356" s="202" t="n">
        <v>0</v>
      </c>
      <c r="F3356" s="202" t="n">
        <v>0</v>
      </c>
      <c r="G3356" s="202" t="n">
        <v>1</v>
      </c>
      <c r="H3356" s="202" t="n">
        <v>0</v>
      </c>
      <c r="I3356" s="202" t="n">
        <v>0</v>
      </c>
      <c r="J3356" s="202" t="n">
        <v>0</v>
      </c>
      <c r="K3356" s="202" t="n">
        <v>0</v>
      </c>
      <c r="L3356" s="202" t="n">
        <v>0</v>
      </c>
      <c r="M3356" s="202" t="n">
        <f aca="false">IF(L3356=0,1,0)</f>
        <v>1</v>
      </c>
      <c r="N3356" s="230" t="n">
        <v>1</v>
      </c>
    </row>
    <row r="3357" customFormat="false" ht="12.75" hidden="false" customHeight="false" outlineLevel="0" collapsed="false">
      <c r="B3357" s="229" t="n">
        <v>39877</v>
      </c>
      <c r="C3357" s="202" t="n">
        <v>0</v>
      </c>
      <c r="D3357" s="202" t="n">
        <v>0</v>
      </c>
      <c r="E3357" s="202" t="n">
        <v>0</v>
      </c>
      <c r="F3357" s="202" t="n">
        <v>0</v>
      </c>
      <c r="G3357" s="202" t="n">
        <v>0</v>
      </c>
      <c r="H3357" s="202" t="n">
        <v>1</v>
      </c>
      <c r="I3357" s="202" t="n">
        <v>0</v>
      </c>
      <c r="J3357" s="202" t="n">
        <v>0</v>
      </c>
      <c r="K3357" s="202" t="n">
        <v>0</v>
      </c>
      <c r="L3357" s="202" t="n">
        <v>0</v>
      </c>
      <c r="M3357" s="202" t="n">
        <f aca="false">IF(L3357=0,1,0)</f>
        <v>1</v>
      </c>
      <c r="N3357" s="230" t="n">
        <v>1</v>
      </c>
    </row>
    <row r="3358" customFormat="false" ht="12.75" hidden="false" customHeight="false" outlineLevel="0" collapsed="false">
      <c r="B3358" s="229" t="n">
        <v>39878</v>
      </c>
      <c r="C3358" s="202" t="n">
        <v>0</v>
      </c>
      <c r="D3358" s="202" t="n">
        <v>0</v>
      </c>
      <c r="E3358" s="202" t="n">
        <v>0</v>
      </c>
      <c r="F3358" s="202" t="n">
        <v>0</v>
      </c>
      <c r="G3358" s="202" t="n">
        <v>0</v>
      </c>
      <c r="H3358" s="202" t="n">
        <v>0</v>
      </c>
      <c r="I3358" s="202" t="n">
        <v>1</v>
      </c>
      <c r="J3358" s="202" t="n">
        <v>0</v>
      </c>
      <c r="K3358" s="202" t="n">
        <v>0</v>
      </c>
      <c r="L3358" s="202" t="n">
        <v>0</v>
      </c>
      <c r="M3358" s="202" t="n">
        <f aca="false">IF(L3358=0,1,0)</f>
        <v>1</v>
      </c>
      <c r="N3358" s="230" t="n">
        <v>0</v>
      </c>
    </row>
    <row r="3359" customFormat="false" ht="12.75" hidden="false" customHeight="false" outlineLevel="0" collapsed="false">
      <c r="B3359" s="229" t="n">
        <v>39879</v>
      </c>
      <c r="C3359" s="202" t="n">
        <v>0</v>
      </c>
      <c r="D3359" s="202" t="n">
        <v>0</v>
      </c>
      <c r="E3359" s="202" t="n">
        <v>0</v>
      </c>
      <c r="F3359" s="202" t="n">
        <v>0</v>
      </c>
      <c r="G3359" s="202" t="n">
        <v>0</v>
      </c>
      <c r="H3359" s="202" t="n">
        <v>0</v>
      </c>
      <c r="I3359" s="202" t="n">
        <v>0</v>
      </c>
      <c r="J3359" s="202" t="n">
        <v>1</v>
      </c>
      <c r="K3359" s="202" t="n">
        <v>0</v>
      </c>
      <c r="L3359" s="202" t="n">
        <v>1</v>
      </c>
      <c r="M3359" s="202" t="n">
        <f aca="false">IF(L3359=0,1,0)</f>
        <v>0</v>
      </c>
      <c r="N3359" s="230" t="n">
        <v>0</v>
      </c>
    </row>
    <row r="3360" customFormat="false" ht="12.75" hidden="false" customHeight="false" outlineLevel="0" collapsed="false">
      <c r="B3360" s="229" t="n">
        <v>39880</v>
      </c>
      <c r="C3360" s="202" t="n">
        <v>0</v>
      </c>
      <c r="D3360" s="202" t="n">
        <v>0</v>
      </c>
      <c r="E3360" s="202" t="n">
        <v>0</v>
      </c>
      <c r="F3360" s="202" t="n">
        <v>0</v>
      </c>
      <c r="G3360" s="202" t="n">
        <v>0</v>
      </c>
      <c r="H3360" s="202" t="n">
        <v>0</v>
      </c>
      <c r="I3360" s="202" t="n">
        <v>0</v>
      </c>
      <c r="J3360" s="202" t="n">
        <v>0</v>
      </c>
      <c r="K3360" s="202" t="n">
        <v>1</v>
      </c>
      <c r="L3360" s="202" t="n">
        <v>1</v>
      </c>
      <c r="M3360" s="202" t="n">
        <f aca="false">IF(L3360=0,1,0)</f>
        <v>0</v>
      </c>
      <c r="N3360" s="230" t="n">
        <v>0</v>
      </c>
    </row>
    <row r="3361" customFormat="false" ht="12.75" hidden="false" customHeight="false" outlineLevel="0" collapsed="false">
      <c r="B3361" s="229" t="n">
        <v>39881</v>
      </c>
      <c r="C3361" s="202" t="n">
        <v>0</v>
      </c>
      <c r="D3361" s="202" t="n">
        <v>0</v>
      </c>
      <c r="E3361" s="202" t="n">
        <v>1</v>
      </c>
      <c r="F3361" s="202" t="n">
        <v>0</v>
      </c>
      <c r="G3361" s="202" t="n">
        <v>0</v>
      </c>
      <c r="H3361" s="202" t="n">
        <v>0</v>
      </c>
      <c r="I3361" s="202" t="n">
        <v>0</v>
      </c>
      <c r="J3361" s="202" t="n">
        <v>0</v>
      </c>
      <c r="K3361" s="202" t="n">
        <v>0</v>
      </c>
      <c r="L3361" s="202" t="n">
        <v>0</v>
      </c>
      <c r="M3361" s="202" t="n">
        <f aca="false">IF(L3361=0,1,0)</f>
        <v>1</v>
      </c>
      <c r="N3361" s="230" t="n">
        <v>0</v>
      </c>
    </row>
    <row r="3362" customFormat="false" ht="12.75" hidden="false" customHeight="false" outlineLevel="0" collapsed="false">
      <c r="B3362" s="229" t="n">
        <v>39882</v>
      </c>
      <c r="C3362" s="202" t="n">
        <v>0</v>
      </c>
      <c r="D3362" s="202" t="n">
        <v>0</v>
      </c>
      <c r="E3362" s="202" t="n">
        <v>0</v>
      </c>
      <c r="F3362" s="202" t="n">
        <v>1</v>
      </c>
      <c r="G3362" s="202" t="n">
        <v>0</v>
      </c>
      <c r="H3362" s="202" t="n">
        <v>0</v>
      </c>
      <c r="I3362" s="202" t="n">
        <v>0</v>
      </c>
      <c r="J3362" s="202" t="n">
        <v>0</v>
      </c>
      <c r="K3362" s="202" t="n">
        <v>0</v>
      </c>
      <c r="L3362" s="202" t="n">
        <v>0</v>
      </c>
      <c r="M3362" s="202" t="n">
        <f aca="false">IF(L3362=0,1,0)</f>
        <v>1</v>
      </c>
      <c r="N3362" s="230" t="n">
        <v>1</v>
      </c>
    </row>
    <row r="3363" customFormat="false" ht="12.75" hidden="false" customHeight="false" outlineLevel="0" collapsed="false">
      <c r="B3363" s="229" t="n">
        <v>39883</v>
      </c>
      <c r="C3363" s="202" t="n">
        <v>0</v>
      </c>
      <c r="D3363" s="202" t="n">
        <v>0</v>
      </c>
      <c r="E3363" s="202" t="n">
        <v>0</v>
      </c>
      <c r="F3363" s="202" t="n">
        <v>0</v>
      </c>
      <c r="G3363" s="202" t="n">
        <v>1</v>
      </c>
      <c r="H3363" s="202" t="n">
        <v>0</v>
      </c>
      <c r="I3363" s="202" t="n">
        <v>0</v>
      </c>
      <c r="J3363" s="202" t="n">
        <v>0</v>
      </c>
      <c r="K3363" s="202" t="n">
        <v>0</v>
      </c>
      <c r="L3363" s="202" t="n">
        <v>0</v>
      </c>
      <c r="M3363" s="202" t="n">
        <f aca="false">IF(L3363=0,1,0)</f>
        <v>1</v>
      </c>
      <c r="N3363" s="230" t="n">
        <v>1</v>
      </c>
    </row>
    <row r="3364" customFormat="false" ht="12.75" hidden="false" customHeight="false" outlineLevel="0" collapsed="false">
      <c r="B3364" s="229" t="n">
        <v>39884</v>
      </c>
      <c r="C3364" s="202" t="n">
        <v>0</v>
      </c>
      <c r="D3364" s="202" t="n">
        <v>0</v>
      </c>
      <c r="E3364" s="202" t="n">
        <v>0</v>
      </c>
      <c r="F3364" s="202" t="n">
        <v>0</v>
      </c>
      <c r="G3364" s="202" t="n">
        <v>0</v>
      </c>
      <c r="H3364" s="202" t="n">
        <v>1</v>
      </c>
      <c r="I3364" s="202" t="n">
        <v>0</v>
      </c>
      <c r="J3364" s="202" t="n">
        <v>0</v>
      </c>
      <c r="K3364" s="202" t="n">
        <v>0</v>
      </c>
      <c r="L3364" s="202" t="n">
        <v>0</v>
      </c>
      <c r="M3364" s="202" t="n">
        <f aca="false">IF(L3364=0,1,0)</f>
        <v>1</v>
      </c>
      <c r="N3364" s="230" t="n">
        <v>1</v>
      </c>
    </row>
    <row r="3365" customFormat="false" ht="12.75" hidden="false" customHeight="false" outlineLevel="0" collapsed="false">
      <c r="B3365" s="229" t="n">
        <v>39885</v>
      </c>
      <c r="C3365" s="202" t="n">
        <v>0</v>
      </c>
      <c r="D3365" s="202" t="n">
        <v>0</v>
      </c>
      <c r="E3365" s="202" t="n">
        <v>0</v>
      </c>
      <c r="F3365" s="202" t="n">
        <v>0</v>
      </c>
      <c r="G3365" s="202" t="n">
        <v>0</v>
      </c>
      <c r="H3365" s="202" t="n">
        <v>0</v>
      </c>
      <c r="I3365" s="202" t="n">
        <v>1</v>
      </c>
      <c r="J3365" s="202" t="n">
        <v>0</v>
      </c>
      <c r="K3365" s="202" t="n">
        <v>0</v>
      </c>
      <c r="L3365" s="202" t="n">
        <v>0</v>
      </c>
      <c r="M3365" s="202" t="n">
        <f aca="false">IF(L3365=0,1,0)</f>
        <v>1</v>
      </c>
      <c r="N3365" s="230" t="n">
        <v>0</v>
      </c>
    </row>
    <row r="3366" customFormat="false" ht="12.75" hidden="false" customHeight="false" outlineLevel="0" collapsed="false">
      <c r="B3366" s="229" t="n">
        <v>39886</v>
      </c>
      <c r="C3366" s="202" t="n">
        <v>0</v>
      </c>
      <c r="D3366" s="202" t="n">
        <v>0</v>
      </c>
      <c r="E3366" s="202" t="n">
        <v>0</v>
      </c>
      <c r="F3366" s="202" t="n">
        <v>0</v>
      </c>
      <c r="G3366" s="202" t="n">
        <v>0</v>
      </c>
      <c r="H3366" s="202" t="n">
        <v>0</v>
      </c>
      <c r="I3366" s="202" t="n">
        <v>0</v>
      </c>
      <c r="J3366" s="202" t="n">
        <v>1</v>
      </c>
      <c r="K3366" s="202" t="n">
        <v>0</v>
      </c>
      <c r="L3366" s="202" t="n">
        <v>1</v>
      </c>
      <c r="M3366" s="202" t="n">
        <f aca="false">IF(L3366=0,1,0)</f>
        <v>0</v>
      </c>
      <c r="N3366" s="230" t="n">
        <v>0</v>
      </c>
    </row>
    <row r="3367" customFormat="false" ht="12.75" hidden="false" customHeight="false" outlineLevel="0" collapsed="false">
      <c r="B3367" s="229" t="n">
        <v>39887</v>
      </c>
      <c r="C3367" s="202" t="n">
        <v>0</v>
      </c>
      <c r="D3367" s="202" t="n">
        <v>0</v>
      </c>
      <c r="E3367" s="202" t="n">
        <v>0</v>
      </c>
      <c r="F3367" s="202" t="n">
        <v>0</v>
      </c>
      <c r="G3367" s="202" t="n">
        <v>0</v>
      </c>
      <c r="H3367" s="202" t="n">
        <v>0</v>
      </c>
      <c r="I3367" s="202" t="n">
        <v>0</v>
      </c>
      <c r="J3367" s="202" t="n">
        <v>0</v>
      </c>
      <c r="K3367" s="202" t="n">
        <v>1</v>
      </c>
      <c r="L3367" s="202" t="n">
        <v>1</v>
      </c>
      <c r="M3367" s="202" t="n">
        <f aca="false">IF(L3367=0,1,0)</f>
        <v>0</v>
      </c>
      <c r="N3367" s="230" t="n">
        <v>0</v>
      </c>
    </row>
    <row r="3368" customFormat="false" ht="12.75" hidden="false" customHeight="false" outlineLevel="0" collapsed="false">
      <c r="B3368" s="229" t="n">
        <v>39888</v>
      </c>
      <c r="C3368" s="202" t="n">
        <v>0</v>
      </c>
      <c r="D3368" s="202" t="n">
        <v>0</v>
      </c>
      <c r="E3368" s="202" t="n">
        <v>1</v>
      </c>
      <c r="F3368" s="202" t="n">
        <v>0</v>
      </c>
      <c r="G3368" s="202" t="n">
        <v>0</v>
      </c>
      <c r="H3368" s="202" t="n">
        <v>0</v>
      </c>
      <c r="I3368" s="202" t="n">
        <v>0</v>
      </c>
      <c r="J3368" s="202" t="n">
        <v>0</v>
      </c>
      <c r="K3368" s="202" t="n">
        <v>0</v>
      </c>
      <c r="L3368" s="202" t="n">
        <v>0</v>
      </c>
      <c r="M3368" s="202" t="n">
        <f aca="false">IF(L3368=0,1,0)</f>
        <v>1</v>
      </c>
      <c r="N3368" s="230" t="n">
        <v>0</v>
      </c>
    </row>
    <row r="3369" customFormat="false" ht="12.75" hidden="false" customHeight="false" outlineLevel="0" collapsed="false">
      <c r="B3369" s="229" t="n">
        <v>39889</v>
      </c>
      <c r="C3369" s="202" t="n">
        <v>0</v>
      </c>
      <c r="D3369" s="202" t="n">
        <v>0</v>
      </c>
      <c r="E3369" s="202" t="n">
        <v>0</v>
      </c>
      <c r="F3369" s="202" t="n">
        <v>1</v>
      </c>
      <c r="G3369" s="202" t="n">
        <v>0</v>
      </c>
      <c r="H3369" s="202" t="n">
        <v>0</v>
      </c>
      <c r="I3369" s="202" t="n">
        <v>0</v>
      </c>
      <c r="J3369" s="202" t="n">
        <v>0</v>
      </c>
      <c r="K3369" s="202" t="n">
        <v>0</v>
      </c>
      <c r="L3369" s="202" t="n">
        <v>0</v>
      </c>
      <c r="M3369" s="202" t="n">
        <f aca="false">IF(L3369=0,1,0)</f>
        <v>1</v>
      </c>
      <c r="N3369" s="230" t="n">
        <v>1</v>
      </c>
    </row>
    <row r="3370" customFormat="false" ht="12.75" hidden="false" customHeight="false" outlineLevel="0" collapsed="false">
      <c r="B3370" s="229" t="n">
        <v>39890</v>
      </c>
      <c r="C3370" s="202" t="n">
        <v>0</v>
      </c>
      <c r="D3370" s="202" t="n">
        <v>0</v>
      </c>
      <c r="E3370" s="202" t="n">
        <v>0</v>
      </c>
      <c r="F3370" s="202" t="n">
        <v>0</v>
      </c>
      <c r="G3370" s="202" t="n">
        <v>1</v>
      </c>
      <c r="H3370" s="202" t="n">
        <v>0</v>
      </c>
      <c r="I3370" s="202" t="n">
        <v>0</v>
      </c>
      <c r="J3370" s="202" t="n">
        <v>0</v>
      </c>
      <c r="K3370" s="202" t="n">
        <v>0</v>
      </c>
      <c r="L3370" s="202" t="n">
        <v>0</v>
      </c>
      <c r="M3370" s="202" t="n">
        <f aca="false">IF(L3370=0,1,0)</f>
        <v>1</v>
      </c>
      <c r="N3370" s="230" t="n">
        <v>1</v>
      </c>
    </row>
    <row r="3371" customFormat="false" ht="12.75" hidden="false" customHeight="false" outlineLevel="0" collapsed="false">
      <c r="B3371" s="229" t="n">
        <v>39891</v>
      </c>
      <c r="C3371" s="202" t="n">
        <v>0</v>
      </c>
      <c r="D3371" s="202" t="n">
        <v>0</v>
      </c>
      <c r="E3371" s="202" t="n">
        <v>0</v>
      </c>
      <c r="F3371" s="202" t="n">
        <v>0</v>
      </c>
      <c r="G3371" s="202" t="n">
        <v>0</v>
      </c>
      <c r="H3371" s="202" t="n">
        <v>1</v>
      </c>
      <c r="I3371" s="202" t="n">
        <v>0</v>
      </c>
      <c r="J3371" s="202" t="n">
        <v>0</v>
      </c>
      <c r="K3371" s="202" t="n">
        <v>0</v>
      </c>
      <c r="L3371" s="202" t="n">
        <v>0</v>
      </c>
      <c r="M3371" s="202" t="n">
        <f aca="false">IF(L3371=0,1,0)</f>
        <v>1</v>
      </c>
      <c r="N3371" s="230" t="n">
        <v>1</v>
      </c>
    </row>
    <row r="3372" customFormat="false" ht="12.75" hidden="false" customHeight="false" outlineLevel="0" collapsed="false">
      <c r="B3372" s="229" t="n">
        <v>39892</v>
      </c>
      <c r="C3372" s="202" t="n">
        <v>0</v>
      </c>
      <c r="D3372" s="202" t="n">
        <v>0</v>
      </c>
      <c r="E3372" s="202" t="n">
        <v>0</v>
      </c>
      <c r="F3372" s="202" t="n">
        <v>0</v>
      </c>
      <c r="G3372" s="202" t="n">
        <v>0</v>
      </c>
      <c r="H3372" s="202" t="n">
        <v>0</v>
      </c>
      <c r="I3372" s="202" t="n">
        <v>1</v>
      </c>
      <c r="J3372" s="202" t="n">
        <v>0</v>
      </c>
      <c r="K3372" s="202" t="n">
        <v>0</v>
      </c>
      <c r="L3372" s="202" t="n">
        <v>0</v>
      </c>
      <c r="M3372" s="202" t="n">
        <f aca="false">IF(L3372=0,1,0)</f>
        <v>1</v>
      </c>
      <c r="N3372" s="230" t="n">
        <v>0</v>
      </c>
    </row>
    <row r="3373" customFormat="false" ht="12.75" hidden="false" customHeight="false" outlineLevel="0" collapsed="false">
      <c r="B3373" s="229" t="n">
        <v>39893</v>
      </c>
      <c r="C3373" s="202" t="n">
        <v>0</v>
      </c>
      <c r="D3373" s="202" t="n">
        <v>0</v>
      </c>
      <c r="E3373" s="202" t="n">
        <v>0</v>
      </c>
      <c r="F3373" s="202" t="n">
        <v>0</v>
      </c>
      <c r="G3373" s="202" t="n">
        <v>0</v>
      </c>
      <c r="H3373" s="202" t="n">
        <v>0</v>
      </c>
      <c r="I3373" s="202" t="n">
        <v>0</v>
      </c>
      <c r="J3373" s="202" t="n">
        <v>1</v>
      </c>
      <c r="K3373" s="202" t="n">
        <v>0</v>
      </c>
      <c r="L3373" s="202" t="n">
        <v>1</v>
      </c>
      <c r="M3373" s="202" t="n">
        <f aca="false">IF(L3373=0,1,0)</f>
        <v>0</v>
      </c>
      <c r="N3373" s="230" t="n">
        <v>0</v>
      </c>
    </row>
    <row r="3374" customFormat="false" ht="12.75" hidden="false" customHeight="false" outlineLevel="0" collapsed="false">
      <c r="B3374" s="229" t="n">
        <v>39894</v>
      </c>
      <c r="C3374" s="202" t="n">
        <v>0</v>
      </c>
      <c r="D3374" s="202" t="n">
        <v>0</v>
      </c>
      <c r="E3374" s="202" t="n">
        <v>0</v>
      </c>
      <c r="F3374" s="202" t="n">
        <v>0</v>
      </c>
      <c r="G3374" s="202" t="n">
        <v>0</v>
      </c>
      <c r="H3374" s="202" t="n">
        <v>0</v>
      </c>
      <c r="I3374" s="202" t="n">
        <v>0</v>
      </c>
      <c r="J3374" s="202" t="n">
        <v>0</v>
      </c>
      <c r="K3374" s="202" t="n">
        <v>1</v>
      </c>
      <c r="L3374" s="202" t="n">
        <v>1</v>
      </c>
      <c r="M3374" s="202" t="n">
        <f aca="false">IF(L3374=0,1,0)</f>
        <v>0</v>
      </c>
      <c r="N3374" s="230" t="n">
        <v>0</v>
      </c>
    </row>
    <row r="3375" customFormat="false" ht="12.75" hidden="false" customHeight="false" outlineLevel="0" collapsed="false">
      <c r="B3375" s="229" t="n">
        <v>39895</v>
      </c>
      <c r="C3375" s="202" t="n">
        <v>0</v>
      </c>
      <c r="D3375" s="202" t="n">
        <v>0</v>
      </c>
      <c r="E3375" s="202" t="n">
        <v>1</v>
      </c>
      <c r="F3375" s="202" t="n">
        <v>0</v>
      </c>
      <c r="G3375" s="202" t="n">
        <v>0</v>
      </c>
      <c r="H3375" s="202" t="n">
        <v>0</v>
      </c>
      <c r="I3375" s="202" t="n">
        <v>0</v>
      </c>
      <c r="J3375" s="202" t="n">
        <v>0</v>
      </c>
      <c r="K3375" s="202" t="n">
        <v>0</v>
      </c>
      <c r="L3375" s="202" t="n">
        <v>0</v>
      </c>
      <c r="M3375" s="202" t="n">
        <f aca="false">IF(L3375=0,1,0)</f>
        <v>1</v>
      </c>
      <c r="N3375" s="230" t="n">
        <v>0</v>
      </c>
    </row>
    <row r="3376" customFormat="false" ht="12.75" hidden="false" customHeight="false" outlineLevel="0" collapsed="false">
      <c r="B3376" s="229" t="n">
        <v>39896</v>
      </c>
      <c r="C3376" s="202" t="n">
        <v>0</v>
      </c>
      <c r="D3376" s="202" t="n">
        <v>0</v>
      </c>
      <c r="E3376" s="202" t="n">
        <v>0</v>
      </c>
      <c r="F3376" s="202" t="n">
        <v>1</v>
      </c>
      <c r="G3376" s="202" t="n">
        <v>0</v>
      </c>
      <c r="H3376" s="202" t="n">
        <v>0</v>
      </c>
      <c r="I3376" s="202" t="n">
        <v>0</v>
      </c>
      <c r="J3376" s="202" t="n">
        <v>0</v>
      </c>
      <c r="K3376" s="202" t="n">
        <v>0</v>
      </c>
      <c r="L3376" s="202" t="n">
        <v>0</v>
      </c>
      <c r="M3376" s="202" t="n">
        <f aca="false">IF(L3376=0,1,0)</f>
        <v>1</v>
      </c>
      <c r="N3376" s="230" t="n">
        <v>1</v>
      </c>
    </row>
    <row r="3377" customFormat="false" ht="12.75" hidden="false" customHeight="false" outlineLevel="0" collapsed="false">
      <c r="B3377" s="229" t="n">
        <v>39897</v>
      </c>
      <c r="C3377" s="202" t="n">
        <v>0</v>
      </c>
      <c r="D3377" s="202" t="n">
        <v>0</v>
      </c>
      <c r="E3377" s="202" t="n">
        <v>0</v>
      </c>
      <c r="F3377" s="202" t="n">
        <v>0</v>
      </c>
      <c r="G3377" s="202" t="n">
        <v>1</v>
      </c>
      <c r="H3377" s="202" t="n">
        <v>0</v>
      </c>
      <c r="I3377" s="202" t="n">
        <v>0</v>
      </c>
      <c r="J3377" s="202" t="n">
        <v>0</v>
      </c>
      <c r="K3377" s="202" t="n">
        <v>0</v>
      </c>
      <c r="L3377" s="202" t="n">
        <v>0</v>
      </c>
      <c r="M3377" s="202" t="n">
        <f aca="false">IF(L3377=0,1,0)</f>
        <v>1</v>
      </c>
      <c r="N3377" s="230" t="n">
        <v>1</v>
      </c>
    </row>
    <row r="3378" customFormat="false" ht="12.75" hidden="false" customHeight="false" outlineLevel="0" collapsed="false">
      <c r="B3378" s="229" t="n">
        <v>39898</v>
      </c>
      <c r="C3378" s="202" t="n">
        <v>0</v>
      </c>
      <c r="D3378" s="202" t="n">
        <v>0</v>
      </c>
      <c r="E3378" s="202" t="n">
        <v>0</v>
      </c>
      <c r="F3378" s="202" t="n">
        <v>0</v>
      </c>
      <c r="G3378" s="202" t="n">
        <v>0</v>
      </c>
      <c r="H3378" s="202" t="n">
        <v>1</v>
      </c>
      <c r="I3378" s="202" t="n">
        <v>0</v>
      </c>
      <c r="J3378" s="202" t="n">
        <v>0</v>
      </c>
      <c r="K3378" s="202" t="n">
        <v>0</v>
      </c>
      <c r="L3378" s="202" t="n">
        <v>0</v>
      </c>
      <c r="M3378" s="202" t="n">
        <f aca="false">IF(L3378=0,1,0)</f>
        <v>1</v>
      </c>
      <c r="N3378" s="230" t="n">
        <v>1</v>
      </c>
    </row>
    <row r="3379" customFormat="false" ht="12.75" hidden="false" customHeight="false" outlineLevel="0" collapsed="false">
      <c r="B3379" s="229" t="n">
        <v>39899</v>
      </c>
      <c r="C3379" s="202" t="n">
        <v>0</v>
      </c>
      <c r="D3379" s="202" t="n">
        <v>0</v>
      </c>
      <c r="E3379" s="202" t="n">
        <v>0</v>
      </c>
      <c r="F3379" s="202" t="n">
        <v>0</v>
      </c>
      <c r="G3379" s="202" t="n">
        <v>0</v>
      </c>
      <c r="H3379" s="202" t="n">
        <v>0</v>
      </c>
      <c r="I3379" s="202" t="n">
        <v>1</v>
      </c>
      <c r="J3379" s="202" t="n">
        <v>0</v>
      </c>
      <c r="K3379" s="202" t="n">
        <v>0</v>
      </c>
      <c r="L3379" s="202" t="n">
        <v>0</v>
      </c>
      <c r="M3379" s="202" t="n">
        <f aca="false">IF(L3379=0,1,0)</f>
        <v>1</v>
      </c>
      <c r="N3379" s="230" t="n">
        <v>0</v>
      </c>
    </row>
    <row r="3380" customFormat="false" ht="12.75" hidden="false" customHeight="false" outlineLevel="0" collapsed="false">
      <c r="B3380" s="229" t="n">
        <v>39900</v>
      </c>
      <c r="C3380" s="202" t="n">
        <v>0</v>
      </c>
      <c r="D3380" s="202" t="n">
        <v>0</v>
      </c>
      <c r="E3380" s="202" t="n">
        <v>0</v>
      </c>
      <c r="F3380" s="202" t="n">
        <v>0</v>
      </c>
      <c r="G3380" s="202" t="n">
        <v>0</v>
      </c>
      <c r="H3380" s="202" t="n">
        <v>0</v>
      </c>
      <c r="I3380" s="202" t="n">
        <v>0</v>
      </c>
      <c r="J3380" s="202" t="n">
        <v>1</v>
      </c>
      <c r="K3380" s="202" t="n">
        <v>0</v>
      </c>
      <c r="L3380" s="202" t="n">
        <v>1</v>
      </c>
      <c r="M3380" s="202" t="n">
        <f aca="false">IF(L3380=0,1,0)</f>
        <v>0</v>
      </c>
      <c r="N3380" s="230" t="n">
        <v>0</v>
      </c>
    </row>
    <row r="3381" customFormat="false" ht="12.75" hidden="false" customHeight="false" outlineLevel="0" collapsed="false">
      <c r="B3381" s="229" t="n">
        <v>39901</v>
      </c>
      <c r="C3381" s="202" t="n">
        <v>0</v>
      </c>
      <c r="D3381" s="202" t="n">
        <v>0</v>
      </c>
      <c r="E3381" s="202" t="n">
        <v>0</v>
      </c>
      <c r="F3381" s="202" t="n">
        <v>0</v>
      </c>
      <c r="G3381" s="202" t="n">
        <v>0</v>
      </c>
      <c r="H3381" s="202" t="n">
        <v>0</v>
      </c>
      <c r="I3381" s="202" t="n">
        <v>0</v>
      </c>
      <c r="J3381" s="202" t="n">
        <v>0</v>
      </c>
      <c r="K3381" s="202" t="n">
        <v>1</v>
      </c>
      <c r="L3381" s="202" t="n">
        <v>1</v>
      </c>
      <c r="M3381" s="202" t="n">
        <f aca="false">IF(L3381=0,1,0)</f>
        <v>0</v>
      </c>
      <c r="N3381" s="230" t="n">
        <v>0</v>
      </c>
    </row>
    <row r="3382" customFormat="false" ht="12.75" hidden="false" customHeight="false" outlineLevel="0" collapsed="false">
      <c r="B3382" s="229" t="n">
        <v>39902</v>
      </c>
      <c r="C3382" s="202" t="n">
        <v>0</v>
      </c>
      <c r="D3382" s="202" t="n">
        <v>0</v>
      </c>
      <c r="E3382" s="202" t="n">
        <v>1</v>
      </c>
      <c r="F3382" s="202" t="n">
        <v>0</v>
      </c>
      <c r="G3382" s="202" t="n">
        <v>0</v>
      </c>
      <c r="H3382" s="202" t="n">
        <v>0</v>
      </c>
      <c r="I3382" s="202" t="n">
        <v>0</v>
      </c>
      <c r="J3382" s="202" t="n">
        <v>0</v>
      </c>
      <c r="K3382" s="202" t="n">
        <v>0</v>
      </c>
      <c r="L3382" s="202" t="n">
        <v>0</v>
      </c>
      <c r="M3382" s="202" t="n">
        <f aca="false">IF(L3382=0,1,0)</f>
        <v>1</v>
      </c>
      <c r="N3382" s="230" t="n">
        <v>0</v>
      </c>
    </row>
    <row r="3383" customFormat="false" ht="12.75" hidden="false" customHeight="false" outlineLevel="0" collapsed="false">
      <c r="B3383" s="229" t="n">
        <v>39903</v>
      </c>
      <c r="C3383" s="202" t="n">
        <v>0</v>
      </c>
      <c r="D3383" s="202" t="n">
        <v>0</v>
      </c>
      <c r="E3383" s="202" t="n">
        <v>0</v>
      </c>
      <c r="F3383" s="202" t="n">
        <v>1</v>
      </c>
      <c r="G3383" s="202" t="n">
        <v>0</v>
      </c>
      <c r="H3383" s="202" t="n">
        <v>0</v>
      </c>
      <c r="I3383" s="202" t="n">
        <v>0</v>
      </c>
      <c r="J3383" s="202" t="n">
        <v>0</v>
      </c>
      <c r="K3383" s="202" t="n">
        <v>0</v>
      </c>
      <c r="L3383" s="202" t="n">
        <v>0</v>
      </c>
      <c r="M3383" s="202" t="n">
        <f aca="false">IF(L3383=0,1,0)</f>
        <v>1</v>
      </c>
      <c r="N3383" s="230" t="n">
        <v>1</v>
      </c>
    </row>
    <row r="3384" customFormat="false" ht="12.75" hidden="false" customHeight="false" outlineLevel="0" collapsed="false">
      <c r="B3384" s="229" t="n">
        <v>39904</v>
      </c>
      <c r="C3384" s="202" t="n">
        <v>0</v>
      </c>
      <c r="D3384" s="202" t="n">
        <v>0</v>
      </c>
      <c r="E3384" s="202" t="n">
        <v>0</v>
      </c>
      <c r="F3384" s="202" t="n">
        <v>0</v>
      </c>
      <c r="G3384" s="202" t="n">
        <v>1</v>
      </c>
      <c r="H3384" s="202" t="n">
        <v>0</v>
      </c>
      <c r="I3384" s="202" t="n">
        <v>0</v>
      </c>
      <c r="J3384" s="202" t="n">
        <v>0</v>
      </c>
      <c r="K3384" s="202" t="n">
        <v>0</v>
      </c>
      <c r="L3384" s="202" t="n">
        <v>0</v>
      </c>
      <c r="M3384" s="202" t="n">
        <f aca="false">IF(L3384=0,1,0)</f>
        <v>1</v>
      </c>
      <c r="N3384" s="230" t="n">
        <v>1</v>
      </c>
    </row>
    <row r="3385" customFormat="false" ht="12.75" hidden="false" customHeight="false" outlineLevel="0" collapsed="false">
      <c r="B3385" s="229" t="n">
        <v>39905</v>
      </c>
      <c r="C3385" s="202" t="n">
        <v>0</v>
      </c>
      <c r="D3385" s="202" t="n">
        <v>0</v>
      </c>
      <c r="E3385" s="202" t="n">
        <v>0</v>
      </c>
      <c r="F3385" s="202" t="n">
        <v>0</v>
      </c>
      <c r="G3385" s="202" t="n">
        <v>0</v>
      </c>
      <c r="H3385" s="202" t="n">
        <v>1</v>
      </c>
      <c r="I3385" s="202" t="n">
        <v>0</v>
      </c>
      <c r="J3385" s="202" t="n">
        <v>0</v>
      </c>
      <c r="K3385" s="202" t="n">
        <v>0</v>
      </c>
      <c r="L3385" s="202" t="n">
        <v>0</v>
      </c>
      <c r="M3385" s="202" t="n">
        <f aca="false">IF(L3385=0,1,0)</f>
        <v>1</v>
      </c>
      <c r="N3385" s="230" t="n">
        <v>1</v>
      </c>
    </row>
    <row r="3386" customFormat="false" ht="12.75" hidden="false" customHeight="false" outlineLevel="0" collapsed="false">
      <c r="B3386" s="229" t="n">
        <v>39906</v>
      </c>
      <c r="C3386" s="202" t="n">
        <v>0</v>
      </c>
      <c r="D3386" s="202" t="n">
        <v>0</v>
      </c>
      <c r="E3386" s="202" t="n">
        <v>0</v>
      </c>
      <c r="F3386" s="202" t="n">
        <v>0</v>
      </c>
      <c r="G3386" s="202" t="n">
        <v>0</v>
      </c>
      <c r="H3386" s="202" t="n">
        <v>0</v>
      </c>
      <c r="I3386" s="202" t="n">
        <v>1</v>
      </c>
      <c r="J3386" s="202" t="n">
        <v>0</v>
      </c>
      <c r="K3386" s="202" t="n">
        <v>0</v>
      </c>
      <c r="L3386" s="202" t="n">
        <v>0</v>
      </c>
      <c r="M3386" s="202" t="n">
        <f aca="false">IF(L3386=0,1,0)</f>
        <v>1</v>
      </c>
      <c r="N3386" s="230" t="n">
        <v>0</v>
      </c>
    </row>
    <row r="3387" customFormat="false" ht="12.75" hidden="false" customHeight="false" outlineLevel="0" collapsed="false">
      <c r="B3387" s="229" t="n">
        <v>39907</v>
      </c>
      <c r="C3387" s="202" t="n">
        <v>0</v>
      </c>
      <c r="D3387" s="202" t="n">
        <v>0</v>
      </c>
      <c r="E3387" s="202" t="n">
        <v>0</v>
      </c>
      <c r="F3387" s="202" t="n">
        <v>0</v>
      </c>
      <c r="G3387" s="202" t="n">
        <v>0</v>
      </c>
      <c r="H3387" s="202" t="n">
        <v>0</v>
      </c>
      <c r="I3387" s="202" t="n">
        <v>0</v>
      </c>
      <c r="J3387" s="202" t="n">
        <v>1</v>
      </c>
      <c r="K3387" s="202" t="n">
        <v>0</v>
      </c>
      <c r="L3387" s="202" t="n">
        <v>1</v>
      </c>
      <c r="M3387" s="202" t="n">
        <f aca="false">IF(L3387=0,1,0)</f>
        <v>0</v>
      </c>
      <c r="N3387" s="230" t="n">
        <v>0</v>
      </c>
    </row>
    <row r="3388" customFormat="false" ht="12.75" hidden="false" customHeight="false" outlineLevel="0" collapsed="false">
      <c r="B3388" s="229" t="n">
        <v>39908</v>
      </c>
      <c r="C3388" s="202" t="n">
        <v>0</v>
      </c>
      <c r="D3388" s="202" t="n">
        <v>0</v>
      </c>
      <c r="E3388" s="202" t="n">
        <v>0</v>
      </c>
      <c r="F3388" s="202" t="n">
        <v>0</v>
      </c>
      <c r="G3388" s="202" t="n">
        <v>0</v>
      </c>
      <c r="H3388" s="202" t="n">
        <v>0</v>
      </c>
      <c r="I3388" s="202" t="n">
        <v>0</v>
      </c>
      <c r="J3388" s="202" t="n">
        <v>0</v>
      </c>
      <c r="K3388" s="202" t="n">
        <v>1</v>
      </c>
      <c r="L3388" s="202" t="n">
        <v>1</v>
      </c>
      <c r="M3388" s="202" t="n">
        <f aca="false">IF(L3388=0,1,0)</f>
        <v>0</v>
      </c>
      <c r="N3388" s="230" t="n">
        <v>0</v>
      </c>
    </row>
    <row r="3389" customFormat="false" ht="12.75" hidden="false" customHeight="false" outlineLevel="0" collapsed="false">
      <c r="B3389" s="229" t="n">
        <v>39909</v>
      </c>
      <c r="C3389" s="202" t="n">
        <v>0</v>
      </c>
      <c r="D3389" s="202" t="n">
        <v>0</v>
      </c>
      <c r="E3389" s="202" t="n">
        <v>1</v>
      </c>
      <c r="F3389" s="202" t="n">
        <v>0</v>
      </c>
      <c r="G3389" s="202" t="n">
        <v>0</v>
      </c>
      <c r="H3389" s="202" t="n">
        <v>0</v>
      </c>
      <c r="I3389" s="202" t="n">
        <v>0</v>
      </c>
      <c r="J3389" s="202" t="n">
        <v>0</v>
      </c>
      <c r="K3389" s="202" t="n">
        <v>0</v>
      </c>
      <c r="L3389" s="202" t="n">
        <v>0</v>
      </c>
      <c r="M3389" s="202" t="n">
        <f aca="false">IF(L3389=0,1,0)</f>
        <v>1</v>
      </c>
      <c r="N3389" s="230" t="n">
        <v>0</v>
      </c>
    </row>
    <row r="3390" customFormat="false" ht="12.75" hidden="false" customHeight="false" outlineLevel="0" collapsed="false">
      <c r="B3390" s="229" t="n">
        <v>39910</v>
      </c>
      <c r="C3390" s="202" t="n">
        <v>0</v>
      </c>
      <c r="D3390" s="202" t="n">
        <v>0</v>
      </c>
      <c r="E3390" s="202" t="n">
        <v>0</v>
      </c>
      <c r="F3390" s="202" t="n">
        <v>1</v>
      </c>
      <c r="G3390" s="202" t="n">
        <v>0</v>
      </c>
      <c r="H3390" s="202" t="n">
        <v>0</v>
      </c>
      <c r="I3390" s="202" t="n">
        <v>0</v>
      </c>
      <c r="J3390" s="202" t="n">
        <v>0</v>
      </c>
      <c r="K3390" s="202" t="n">
        <v>0</v>
      </c>
      <c r="L3390" s="202" t="n">
        <v>0</v>
      </c>
      <c r="M3390" s="202" t="n">
        <f aca="false">IF(L3390=0,1,0)</f>
        <v>1</v>
      </c>
      <c r="N3390" s="230" t="n">
        <v>1</v>
      </c>
    </row>
    <row r="3391" customFormat="false" ht="12.75" hidden="false" customHeight="false" outlineLevel="0" collapsed="false">
      <c r="B3391" s="229" t="n">
        <v>39911</v>
      </c>
      <c r="C3391" s="202" t="n">
        <v>0</v>
      </c>
      <c r="D3391" s="202" t="n">
        <v>0</v>
      </c>
      <c r="E3391" s="202" t="n">
        <v>0</v>
      </c>
      <c r="F3391" s="202" t="n">
        <v>0</v>
      </c>
      <c r="G3391" s="202" t="n">
        <v>1</v>
      </c>
      <c r="H3391" s="202" t="n">
        <v>0</v>
      </c>
      <c r="I3391" s="202" t="n">
        <v>0</v>
      </c>
      <c r="J3391" s="202" t="n">
        <v>0</v>
      </c>
      <c r="K3391" s="202" t="n">
        <v>0</v>
      </c>
      <c r="L3391" s="202" t="n">
        <v>0</v>
      </c>
      <c r="M3391" s="202" t="n">
        <f aca="false">IF(L3391=0,1,0)</f>
        <v>1</v>
      </c>
      <c r="N3391" s="230" t="n">
        <v>1</v>
      </c>
    </row>
    <row r="3392" customFormat="false" ht="12.75" hidden="false" customHeight="false" outlineLevel="0" collapsed="false">
      <c r="B3392" s="229" t="n">
        <v>39912</v>
      </c>
      <c r="C3392" s="202" t="n">
        <v>0</v>
      </c>
      <c r="D3392" s="202" t="n">
        <v>0</v>
      </c>
      <c r="E3392" s="202" t="n">
        <v>0</v>
      </c>
      <c r="F3392" s="202" t="n">
        <v>0</v>
      </c>
      <c r="G3392" s="202" t="n">
        <v>0</v>
      </c>
      <c r="H3392" s="202" t="n">
        <v>1</v>
      </c>
      <c r="I3392" s="202" t="n">
        <v>0</v>
      </c>
      <c r="J3392" s="202" t="n">
        <v>0</v>
      </c>
      <c r="K3392" s="202" t="n">
        <v>0</v>
      </c>
      <c r="L3392" s="202" t="n">
        <v>0</v>
      </c>
      <c r="M3392" s="202" t="n">
        <f aca="false">IF(L3392=0,1,0)</f>
        <v>1</v>
      </c>
      <c r="N3392" s="230" t="n">
        <v>1</v>
      </c>
    </row>
    <row r="3393" customFormat="false" ht="12.75" hidden="false" customHeight="false" outlineLevel="0" collapsed="false">
      <c r="B3393" s="229" t="n">
        <v>39913</v>
      </c>
      <c r="C3393" s="202" t="n">
        <v>0</v>
      </c>
      <c r="D3393" s="202" t="n">
        <v>0</v>
      </c>
      <c r="E3393" s="202" t="n">
        <v>0</v>
      </c>
      <c r="F3393" s="202" t="n">
        <v>0</v>
      </c>
      <c r="G3393" s="202" t="n">
        <v>0</v>
      </c>
      <c r="H3393" s="202" t="n">
        <v>0</v>
      </c>
      <c r="I3393" s="202" t="n">
        <v>1</v>
      </c>
      <c r="J3393" s="202" t="n">
        <v>0</v>
      </c>
      <c r="K3393" s="202" t="n">
        <v>0</v>
      </c>
      <c r="L3393" s="202" t="n">
        <v>0</v>
      </c>
      <c r="M3393" s="202" t="n">
        <f aca="false">IF(L3393=0,1,0)</f>
        <v>1</v>
      </c>
      <c r="N3393" s="230" t="n">
        <v>0</v>
      </c>
    </row>
    <row r="3394" customFormat="false" ht="12.75" hidden="false" customHeight="false" outlineLevel="0" collapsed="false">
      <c r="B3394" s="229" t="n">
        <v>39914</v>
      </c>
      <c r="C3394" s="202" t="n">
        <v>0</v>
      </c>
      <c r="D3394" s="202" t="n">
        <v>0</v>
      </c>
      <c r="E3394" s="202" t="n">
        <v>0</v>
      </c>
      <c r="F3394" s="202" t="n">
        <v>0</v>
      </c>
      <c r="G3394" s="202" t="n">
        <v>0</v>
      </c>
      <c r="H3394" s="202" t="n">
        <v>0</v>
      </c>
      <c r="I3394" s="202" t="n">
        <v>0</v>
      </c>
      <c r="J3394" s="202" t="n">
        <v>1</v>
      </c>
      <c r="K3394" s="202" t="n">
        <v>0</v>
      </c>
      <c r="L3394" s="202" t="n">
        <v>1</v>
      </c>
      <c r="M3394" s="202" t="n">
        <f aca="false">IF(L3394=0,1,0)</f>
        <v>0</v>
      </c>
      <c r="N3394" s="230" t="n">
        <v>0</v>
      </c>
    </row>
    <row r="3395" customFormat="false" ht="12.75" hidden="false" customHeight="false" outlineLevel="0" collapsed="false">
      <c r="B3395" s="229" t="n">
        <v>39915</v>
      </c>
      <c r="C3395" s="202" t="n">
        <v>0</v>
      </c>
      <c r="D3395" s="202" t="n">
        <v>0</v>
      </c>
      <c r="E3395" s="202" t="n">
        <v>0</v>
      </c>
      <c r="F3395" s="202" t="n">
        <v>0</v>
      </c>
      <c r="G3395" s="202" t="n">
        <v>0</v>
      </c>
      <c r="H3395" s="202" t="n">
        <v>0</v>
      </c>
      <c r="I3395" s="202" t="n">
        <v>0</v>
      </c>
      <c r="J3395" s="202" t="n">
        <v>0</v>
      </c>
      <c r="K3395" s="202" t="n">
        <v>1</v>
      </c>
      <c r="L3395" s="202" t="n">
        <v>1</v>
      </c>
      <c r="M3395" s="202" t="n">
        <f aca="false">IF(L3395=0,1,0)</f>
        <v>0</v>
      </c>
      <c r="N3395" s="230" t="n">
        <v>0</v>
      </c>
    </row>
    <row r="3396" customFormat="false" ht="12.75" hidden="false" customHeight="false" outlineLevel="0" collapsed="false">
      <c r="B3396" s="229" t="n">
        <v>39916</v>
      </c>
      <c r="C3396" s="202" t="n">
        <v>0</v>
      </c>
      <c r="D3396" s="202" t="n">
        <v>0</v>
      </c>
      <c r="E3396" s="202" t="n">
        <v>1</v>
      </c>
      <c r="F3396" s="202" t="n">
        <v>0</v>
      </c>
      <c r="G3396" s="202" t="n">
        <v>0</v>
      </c>
      <c r="H3396" s="202" t="n">
        <v>0</v>
      </c>
      <c r="I3396" s="202" t="n">
        <v>0</v>
      </c>
      <c r="J3396" s="202" t="n">
        <v>0</v>
      </c>
      <c r="K3396" s="202" t="n">
        <v>0</v>
      </c>
      <c r="L3396" s="202" t="n">
        <v>0</v>
      </c>
      <c r="M3396" s="202" t="n">
        <f aca="false">IF(L3396=0,1,0)</f>
        <v>1</v>
      </c>
      <c r="N3396" s="230" t="n">
        <v>0</v>
      </c>
    </row>
    <row r="3397" customFormat="false" ht="12.75" hidden="false" customHeight="false" outlineLevel="0" collapsed="false">
      <c r="B3397" s="229" t="n">
        <v>39917</v>
      </c>
      <c r="C3397" s="202" t="n">
        <v>0</v>
      </c>
      <c r="D3397" s="202" t="n">
        <v>0</v>
      </c>
      <c r="E3397" s="202" t="n">
        <v>0</v>
      </c>
      <c r="F3397" s="202" t="n">
        <v>1</v>
      </c>
      <c r="G3397" s="202" t="n">
        <v>0</v>
      </c>
      <c r="H3397" s="202" t="n">
        <v>0</v>
      </c>
      <c r="I3397" s="202" t="n">
        <v>0</v>
      </c>
      <c r="J3397" s="202" t="n">
        <v>0</v>
      </c>
      <c r="K3397" s="202" t="n">
        <v>0</v>
      </c>
      <c r="L3397" s="202" t="n">
        <v>0</v>
      </c>
      <c r="M3397" s="202" t="n">
        <f aca="false">IF(L3397=0,1,0)</f>
        <v>1</v>
      </c>
      <c r="N3397" s="230" t="n">
        <v>1</v>
      </c>
    </row>
    <row r="3398" customFormat="false" ht="12.75" hidden="false" customHeight="false" outlineLevel="0" collapsed="false">
      <c r="B3398" s="229" t="n">
        <v>39918</v>
      </c>
      <c r="C3398" s="202" t="n">
        <v>0</v>
      </c>
      <c r="D3398" s="202" t="n">
        <v>0</v>
      </c>
      <c r="E3398" s="202" t="n">
        <v>0</v>
      </c>
      <c r="F3398" s="202" t="n">
        <v>0</v>
      </c>
      <c r="G3398" s="202" t="n">
        <v>1</v>
      </c>
      <c r="H3398" s="202" t="n">
        <v>0</v>
      </c>
      <c r="I3398" s="202" t="n">
        <v>0</v>
      </c>
      <c r="J3398" s="202" t="n">
        <v>0</v>
      </c>
      <c r="K3398" s="202" t="n">
        <v>0</v>
      </c>
      <c r="L3398" s="202" t="n">
        <v>0</v>
      </c>
      <c r="M3398" s="202" t="n">
        <f aca="false">IF(L3398=0,1,0)</f>
        <v>1</v>
      </c>
      <c r="N3398" s="230" t="n">
        <v>1</v>
      </c>
    </row>
    <row r="3399" customFormat="false" ht="12.75" hidden="false" customHeight="false" outlineLevel="0" collapsed="false">
      <c r="B3399" s="229" t="n">
        <v>39919</v>
      </c>
      <c r="C3399" s="202" t="n">
        <v>0</v>
      </c>
      <c r="D3399" s="202" t="n">
        <v>0</v>
      </c>
      <c r="E3399" s="202" t="n">
        <v>0</v>
      </c>
      <c r="F3399" s="202" t="n">
        <v>0</v>
      </c>
      <c r="G3399" s="202" t="n">
        <v>0</v>
      </c>
      <c r="H3399" s="202" t="n">
        <v>1</v>
      </c>
      <c r="I3399" s="202" t="n">
        <v>0</v>
      </c>
      <c r="J3399" s="202" t="n">
        <v>0</v>
      </c>
      <c r="K3399" s="202" t="n">
        <v>0</v>
      </c>
      <c r="L3399" s="202" t="n">
        <v>0</v>
      </c>
      <c r="M3399" s="202" t="n">
        <f aca="false">IF(L3399=0,1,0)</f>
        <v>1</v>
      </c>
      <c r="N3399" s="230" t="n">
        <v>1</v>
      </c>
    </row>
    <row r="3400" customFormat="false" ht="12.75" hidden="false" customHeight="false" outlineLevel="0" collapsed="false">
      <c r="B3400" s="229" t="n">
        <v>39920</v>
      </c>
      <c r="C3400" s="202" t="n">
        <v>0</v>
      </c>
      <c r="D3400" s="202" t="n">
        <v>0</v>
      </c>
      <c r="E3400" s="202" t="n">
        <v>0</v>
      </c>
      <c r="F3400" s="202" t="n">
        <v>0</v>
      </c>
      <c r="G3400" s="202" t="n">
        <v>0</v>
      </c>
      <c r="H3400" s="202" t="n">
        <v>0</v>
      </c>
      <c r="I3400" s="202" t="n">
        <v>1</v>
      </c>
      <c r="J3400" s="202" t="n">
        <v>0</v>
      </c>
      <c r="K3400" s="202" t="n">
        <v>0</v>
      </c>
      <c r="L3400" s="202" t="n">
        <v>0</v>
      </c>
      <c r="M3400" s="202" t="n">
        <f aca="false">IF(L3400=0,1,0)</f>
        <v>1</v>
      </c>
      <c r="N3400" s="230" t="n">
        <v>0</v>
      </c>
    </row>
    <row r="3401" customFormat="false" ht="12.75" hidden="false" customHeight="false" outlineLevel="0" collapsed="false">
      <c r="B3401" s="229" t="n">
        <v>39921</v>
      </c>
      <c r="C3401" s="202" t="n">
        <v>0</v>
      </c>
      <c r="D3401" s="202" t="n">
        <v>0</v>
      </c>
      <c r="E3401" s="202" t="n">
        <v>0</v>
      </c>
      <c r="F3401" s="202" t="n">
        <v>0</v>
      </c>
      <c r="G3401" s="202" t="n">
        <v>0</v>
      </c>
      <c r="H3401" s="202" t="n">
        <v>0</v>
      </c>
      <c r="I3401" s="202" t="n">
        <v>0</v>
      </c>
      <c r="J3401" s="202" t="n">
        <v>1</v>
      </c>
      <c r="K3401" s="202" t="n">
        <v>0</v>
      </c>
      <c r="L3401" s="202" t="n">
        <v>1</v>
      </c>
      <c r="M3401" s="202" t="n">
        <f aca="false">IF(L3401=0,1,0)</f>
        <v>0</v>
      </c>
      <c r="N3401" s="230" t="n">
        <v>0</v>
      </c>
    </row>
    <row r="3402" customFormat="false" ht="12.75" hidden="false" customHeight="false" outlineLevel="0" collapsed="false">
      <c r="B3402" s="229" t="n">
        <v>39922</v>
      </c>
      <c r="C3402" s="202" t="n">
        <v>0</v>
      </c>
      <c r="D3402" s="202" t="n">
        <v>0</v>
      </c>
      <c r="E3402" s="202" t="n">
        <v>0</v>
      </c>
      <c r="F3402" s="202" t="n">
        <v>0</v>
      </c>
      <c r="G3402" s="202" t="n">
        <v>0</v>
      </c>
      <c r="H3402" s="202" t="n">
        <v>0</v>
      </c>
      <c r="I3402" s="202" t="n">
        <v>0</v>
      </c>
      <c r="J3402" s="202" t="n">
        <v>0</v>
      </c>
      <c r="K3402" s="202" t="n">
        <v>1</v>
      </c>
      <c r="L3402" s="202" t="n">
        <v>1</v>
      </c>
      <c r="M3402" s="202" t="n">
        <f aca="false">IF(L3402=0,1,0)</f>
        <v>0</v>
      </c>
      <c r="N3402" s="230" t="n">
        <v>0</v>
      </c>
    </row>
    <row r="3403" customFormat="false" ht="12.75" hidden="false" customHeight="false" outlineLevel="0" collapsed="false">
      <c r="B3403" s="229" t="n">
        <v>39923</v>
      </c>
      <c r="C3403" s="202" t="n">
        <v>0</v>
      </c>
      <c r="D3403" s="202" t="n">
        <v>0</v>
      </c>
      <c r="E3403" s="202" t="n">
        <v>1</v>
      </c>
      <c r="F3403" s="202" t="n">
        <v>0</v>
      </c>
      <c r="G3403" s="202" t="n">
        <v>0</v>
      </c>
      <c r="H3403" s="202" t="n">
        <v>0</v>
      </c>
      <c r="I3403" s="202" t="n">
        <v>0</v>
      </c>
      <c r="J3403" s="202" t="n">
        <v>0</v>
      </c>
      <c r="K3403" s="202" t="n">
        <v>0</v>
      </c>
      <c r="L3403" s="202" t="n">
        <v>0</v>
      </c>
      <c r="M3403" s="202" t="n">
        <f aca="false">IF(L3403=0,1,0)</f>
        <v>1</v>
      </c>
      <c r="N3403" s="230" t="n">
        <v>0</v>
      </c>
    </row>
    <row r="3404" customFormat="false" ht="12.75" hidden="false" customHeight="false" outlineLevel="0" collapsed="false">
      <c r="B3404" s="229" t="n">
        <v>39924</v>
      </c>
      <c r="C3404" s="202" t="n">
        <v>0</v>
      </c>
      <c r="D3404" s="202" t="n">
        <v>0</v>
      </c>
      <c r="E3404" s="202" t="n">
        <v>0</v>
      </c>
      <c r="F3404" s="202" t="n">
        <v>1</v>
      </c>
      <c r="G3404" s="202" t="n">
        <v>0</v>
      </c>
      <c r="H3404" s="202" t="n">
        <v>0</v>
      </c>
      <c r="I3404" s="202" t="n">
        <v>0</v>
      </c>
      <c r="J3404" s="202" t="n">
        <v>0</v>
      </c>
      <c r="K3404" s="202" t="n">
        <v>0</v>
      </c>
      <c r="L3404" s="202" t="n">
        <v>0</v>
      </c>
      <c r="M3404" s="202" t="n">
        <f aca="false">IF(L3404=0,1,0)</f>
        <v>1</v>
      </c>
      <c r="N3404" s="230" t="n">
        <v>1</v>
      </c>
    </row>
    <row r="3405" customFormat="false" ht="12.75" hidden="false" customHeight="false" outlineLevel="0" collapsed="false">
      <c r="B3405" s="229" t="n">
        <v>39925</v>
      </c>
      <c r="C3405" s="202" t="n">
        <v>0</v>
      </c>
      <c r="D3405" s="202" t="n">
        <v>0</v>
      </c>
      <c r="E3405" s="202" t="n">
        <v>0</v>
      </c>
      <c r="F3405" s="202" t="n">
        <v>0</v>
      </c>
      <c r="G3405" s="202" t="n">
        <v>1</v>
      </c>
      <c r="H3405" s="202" t="n">
        <v>0</v>
      </c>
      <c r="I3405" s="202" t="n">
        <v>0</v>
      </c>
      <c r="J3405" s="202" t="n">
        <v>0</v>
      </c>
      <c r="K3405" s="202" t="n">
        <v>0</v>
      </c>
      <c r="L3405" s="202" t="n">
        <v>0</v>
      </c>
      <c r="M3405" s="202" t="n">
        <f aca="false">IF(L3405=0,1,0)</f>
        <v>1</v>
      </c>
      <c r="N3405" s="230" t="n">
        <v>1</v>
      </c>
    </row>
    <row r="3406" customFormat="false" ht="12.75" hidden="false" customHeight="false" outlineLevel="0" collapsed="false">
      <c r="B3406" s="229" t="n">
        <v>39926</v>
      </c>
      <c r="C3406" s="202" t="n">
        <v>0</v>
      </c>
      <c r="D3406" s="202" t="n">
        <v>0</v>
      </c>
      <c r="E3406" s="202" t="n">
        <v>0</v>
      </c>
      <c r="F3406" s="202" t="n">
        <v>0</v>
      </c>
      <c r="G3406" s="202" t="n">
        <v>0</v>
      </c>
      <c r="H3406" s="202" t="n">
        <v>1</v>
      </c>
      <c r="I3406" s="202" t="n">
        <v>0</v>
      </c>
      <c r="J3406" s="202" t="n">
        <v>0</v>
      </c>
      <c r="K3406" s="202" t="n">
        <v>0</v>
      </c>
      <c r="L3406" s="202" t="n">
        <v>0</v>
      </c>
      <c r="M3406" s="202" t="n">
        <f aca="false">IF(L3406=0,1,0)</f>
        <v>1</v>
      </c>
      <c r="N3406" s="230" t="n">
        <v>1</v>
      </c>
    </row>
    <row r="3407" customFormat="false" ht="12.75" hidden="false" customHeight="false" outlineLevel="0" collapsed="false">
      <c r="B3407" s="229" t="n">
        <v>39927</v>
      </c>
      <c r="C3407" s="202" t="n">
        <v>0</v>
      </c>
      <c r="D3407" s="202" t="n">
        <v>0</v>
      </c>
      <c r="E3407" s="202" t="n">
        <v>0</v>
      </c>
      <c r="F3407" s="202" t="n">
        <v>0</v>
      </c>
      <c r="G3407" s="202" t="n">
        <v>0</v>
      </c>
      <c r="H3407" s="202" t="n">
        <v>0</v>
      </c>
      <c r="I3407" s="202" t="n">
        <v>1</v>
      </c>
      <c r="J3407" s="202" t="n">
        <v>0</v>
      </c>
      <c r="K3407" s="202" t="n">
        <v>0</v>
      </c>
      <c r="L3407" s="202" t="n">
        <v>0</v>
      </c>
      <c r="M3407" s="202" t="n">
        <f aca="false">IF(L3407=0,1,0)</f>
        <v>1</v>
      </c>
      <c r="N3407" s="230" t="n">
        <v>0</v>
      </c>
    </row>
    <row r="3408" customFormat="false" ht="12.75" hidden="false" customHeight="false" outlineLevel="0" collapsed="false">
      <c r="B3408" s="229" t="n">
        <v>39928</v>
      </c>
      <c r="C3408" s="202" t="n">
        <v>0</v>
      </c>
      <c r="D3408" s="202" t="n">
        <v>0</v>
      </c>
      <c r="E3408" s="202" t="n">
        <v>0</v>
      </c>
      <c r="F3408" s="202" t="n">
        <v>0</v>
      </c>
      <c r="G3408" s="202" t="n">
        <v>0</v>
      </c>
      <c r="H3408" s="202" t="n">
        <v>0</v>
      </c>
      <c r="I3408" s="202" t="n">
        <v>0</v>
      </c>
      <c r="J3408" s="202" t="n">
        <v>1</v>
      </c>
      <c r="K3408" s="202" t="n">
        <v>0</v>
      </c>
      <c r="L3408" s="202" t="n">
        <v>1</v>
      </c>
      <c r="M3408" s="202" t="n">
        <f aca="false">IF(L3408=0,1,0)</f>
        <v>0</v>
      </c>
      <c r="N3408" s="230" t="n">
        <v>0</v>
      </c>
    </row>
    <row r="3409" customFormat="false" ht="12.75" hidden="false" customHeight="false" outlineLevel="0" collapsed="false">
      <c r="B3409" s="229" t="n">
        <v>39929</v>
      </c>
      <c r="C3409" s="202" t="n">
        <v>0</v>
      </c>
      <c r="D3409" s="202" t="n">
        <v>0</v>
      </c>
      <c r="E3409" s="202" t="n">
        <v>0</v>
      </c>
      <c r="F3409" s="202" t="n">
        <v>0</v>
      </c>
      <c r="G3409" s="202" t="n">
        <v>0</v>
      </c>
      <c r="H3409" s="202" t="n">
        <v>0</v>
      </c>
      <c r="I3409" s="202" t="n">
        <v>0</v>
      </c>
      <c r="J3409" s="202" t="n">
        <v>0</v>
      </c>
      <c r="K3409" s="202" t="n">
        <v>1</v>
      </c>
      <c r="L3409" s="202" t="n">
        <v>1</v>
      </c>
      <c r="M3409" s="202" t="n">
        <f aca="false">IF(L3409=0,1,0)</f>
        <v>0</v>
      </c>
      <c r="N3409" s="230" t="n">
        <v>0</v>
      </c>
    </row>
    <row r="3410" customFormat="false" ht="12.75" hidden="false" customHeight="false" outlineLevel="0" collapsed="false">
      <c r="B3410" s="229" t="n">
        <v>39930</v>
      </c>
      <c r="C3410" s="202" t="n">
        <v>0</v>
      </c>
      <c r="D3410" s="202" t="n">
        <v>0</v>
      </c>
      <c r="E3410" s="202" t="n">
        <v>1</v>
      </c>
      <c r="F3410" s="202" t="n">
        <v>0</v>
      </c>
      <c r="G3410" s="202" t="n">
        <v>0</v>
      </c>
      <c r="H3410" s="202" t="n">
        <v>0</v>
      </c>
      <c r="I3410" s="202" t="n">
        <v>0</v>
      </c>
      <c r="J3410" s="202" t="n">
        <v>0</v>
      </c>
      <c r="K3410" s="202" t="n">
        <v>0</v>
      </c>
      <c r="L3410" s="202" t="n">
        <v>0</v>
      </c>
      <c r="M3410" s="202" t="n">
        <f aca="false">IF(L3410=0,1,0)</f>
        <v>1</v>
      </c>
      <c r="N3410" s="230" t="n">
        <v>0</v>
      </c>
    </row>
    <row r="3411" customFormat="false" ht="12.75" hidden="false" customHeight="false" outlineLevel="0" collapsed="false">
      <c r="B3411" s="229" t="n">
        <v>39931</v>
      </c>
      <c r="C3411" s="202" t="n">
        <v>0</v>
      </c>
      <c r="D3411" s="202" t="n">
        <v>0</v>
      </c>
      <c r="E3411" s="202" t="n">
        <v>0</v>
      </c>
      <c r="F3411" s="202" t="n">
        <v>1</v>
      </c>
      <c r="G3411" s="202" t="n">
        <v>0</v>
      </c>
      <c r="H3411" s="202" t="n">
        <v>0</v>
      </c>
      <c r="I3411" s="202" t="n">
        <v>0</v>
      </c>
      <c r="J3411" s="202" t="n">
        <v>0</v>
      </c>
      <c r="K3411" s="202" t="n">
        <v>0</v>
      </c>
      <c r="L3411" s="202" t="n">
        <v>0</v>
      </c>
      <c r="M3411" s="202" t="n">
        <f aca="false">IF(L3411=0,1,0)</f>
        <v>1</v>
      </c>
      <c r="N3411" s="230" t="n">
        <v>1</v>
      </c>
    </row>
    <row r="3412" customFormat="false" ht="12.75" hidden="false" customHeight="false" outlineLevel="0" collapsed="false">
      <c r="B3412" s="229" t="n">
        <v>39932</v>
      </c>
      <c r="C3412" s="202" t="n">
        <v>0</v>
      </c>
      <c r="D3412" s="202" t="n">
        <v>0</v>
      </c>
      <c r="E3412" s="202" t="n">
        <v>0</v>
      </c>
      <c r="F3412" s="202" t="n">
        <v>0</v>
      </c>
      <c r="G3412" s="202" t="n">
        <v>1</v>
      </c>
      <c r="H3412" s="202" t="n">
        <v>0</v>
      </c>
      <c r="I3412" s="202" t="n">
        <v>0</v>
      </c>
      <c r="J3412" s="202" t="n">
        <v>0</v>
      </c>
      <c r="K3412" s="202" t="n">
        <v>0</v>
      </c>
      <c r="L3412" s="202" t="n">
        <v>0</v>
      </c>
      <c r="M3412" s="202" t="n">
        <f aca="false">IF(L3412=0,1,0)</f>
        <v>1</v>
      </c>
      <c r="N3412" s="230" t="n">
        <v>1</v>
      </c>
    </row>
    <row r="3413" customFormat="false" ht="12.75" hidden="false" customHeight="false" outlineLevel="0" collapsed="false">
      <c r="B3413" s="229" t="n">
        <v>39933</v>
      </c>
      <c r="C3413" s="202" t="n">
        <v>0</v>
      </c>
      <c r="D3413" s="202" t="n">
        <v>0</v>
      </c>
      <c r="E3413" s="202" t="n">
        <v>0</v>
      </c>
      <c r="F3413" s="202" t="n">
        <v>0</v>
      </c>
      <c r="G3413" s="202" t="n">
        <v>0</v>
      </c>
      <c r="H3413" s="202" t="n">
        <v>1</v>
      </c>
      <c r="I3413" s="202" t="n">
        <v>0</v>
      </c>
      <c r="J3413" s="202" t="n">
        <v>0</v>
      </c>
      <c r="K3413" s="202" t="n">
        <v>0</v>
      </c>
      <c r="L3413" s="202" t="n">
        <v>0</v>
      </c>
      <c r="M3413" s="202" t="n">
        <f aca="false">IF(L3413=0,1,0)</f>
        <v>1</v>
      </c>
      <c r="N3413" s="230" t="n">
        <v>1</v>
      </c>
    </row>
    <row r="3414" customFormat="false" ht="12.75" hidden="false" customHeight="false" outlineLevel="0" collapsed="false">
      <c r="B3414" s="229" t="n">
        <v>39934</v>
      </c>
      <c r="C3414" s="202" t="n">
        <v>0</v>
      </c>
      <c r="D3414" s="202" t="n">
        <v>0</v>
      </c>
      <c r="E3414" s="202" t="n">
        <v>0</v>
      </c>
      <c r="F3414" s="202" t="n">
        <v>0</v>
      </c>
      <c r="G3414" s="202" t="n">
        <v>0</v>
      </c>
      <c r="H3414" s="202" t="n">
        <v>0</v>
      </c>
      <c r="I3414" s="202" t="n">
        <v>1</v>
      </c>
      <c r="J3414" s="202" t="n">
        <v>0</v>
      </c>
      <c r="K3414" s="202" t="n">
        <v>0</v>
      </c>
      <c r="L3414" s="202" t="n">
        <v>0</v>
      </c>
      <c r="M3414" s="202" t="n">
        <f aca="false">IF(L3414=0,1,0)</f>
        <v>1</v>
      </c>
      <c r="N3414" s="230" t="n">
        <v>0</v>
      </c>
    </row>
    <row r="3415" customFormat="false" ht="12.75" hidden="false" customHeight="false" outlineLevel="0" collapsed="false">
      <c r="B3415" s="229" t="n">
        <v>39935</v>
      </c>
      <c r="C3415" s="202" t="n">
        <v>0</v>
      </c>
      <c r="D3415" s="202" t="n">
        <v>0</v>
      </c>
      <c r="E3415" s="202" t="n">
        <v>0</v>
      </c>
      <c r="F3415" s="202" t="n">
        <v>0</v>
      </c>
      <c r="G3415" s="202" t="n">
        <v>0</v>
      </c>
      <c r="H3415" s="202" t="n">
        <v>0</v>
      </c>
      <c r="I3415" s="202" t="n">
        <v>0</v>
      </c>
      <c r="J3415" s="202" t="n">
        <v>1</v>
      </c>
      <c r="K3415" s="202" t="n">
        <v>0</v>
      </c>
      <c r="L3415" s="202" t="n">
        <v>1</v>
      </c>
      <c r="M3415" s="202" t="n">
        <f aca="false">IF(L3415=0,1,0)</f>
        <v>0</v>
      </c>
      <c r="N3415" s="230" t="n">
        <v>0</v>
      </c>
    </row>
    <row r="3416" customFormat="false" ht="12.75" hidden="false" customHeight="false" outlineLevel="0" collapsed="false">
      <c r="B3416" s="229" t="n">
        <v>39936</v>
      </c>
      <c r="C3416" s="202" t="n">
        <v>0</v>
      </c>
      <c r="D3416" s="202" t="n">
        <v>0</v>
      </c>
      <c r="E3416" s="202" t="n">
        <v>0</v>
      </c>
      <c r="F3416" s="202" t="n">
        <v>0</v>
      </c>
      <c r="G3416" s="202" t="n">
        <v>0</v>
      </c>
      <c r="H3416" s="202" t="n">
        <v>0</v>
      </c>
      <c r="I3416" s="202" t="n">
        <v>0</v>
      </c>
      <c r="J3416" s="202" t="n">
        <v>0</v>
      </c>
      <c r="K3416" s="202" t="n">
        <v>1</v>
      </c>
      <c r="L3416" s="202" t="n">
        <v>1</v>
      </c>
      <c r="M3416" s="202" t="n">
        <f aca="false">IF(L3416=0,1,0)</f>
        <v>0</v>
      </c>
      <c r="N3416" s="230" t="n">
        <v>0</v>
      </c>
    </row>
    <row r="3417" customFormat="false" ht="12.75" hidden="false" customHeight="false" outlineLevel="0" collapsed="false">
      <c r="B3417" s="229" t="n">
        <v>39937</v>
      </c>
      <c r="C3417" s="202" t="n">
        <v>0</v>
      </c>
      <c r="D3417" s="202" t="n">
        <v>0</v>
      </c>
      <c r="E3417" s="202" t="n">
        <v>1</v>
      </c>
      <c r="F3417" s="202" t="n">
        <v>0</v>
      </c>
      <c r="G3417" s="202" t="n">
        <v>0</v>
      </c>
      <c r="H3417" s="202" t="n">
        <v>0</v>
      </c>
      <c r="I3417" s="202" t="n">
        <v>0</v>
      </c>
      <c r="J3417" s="202" t="n">
        <v>0</v>
      </c>
      <c r="K3417" s="202" t="n">
        <v>0</v>
      </c>
      <c r="L3417" s="202" t="n">
        <v>0</v>
      </c>
      <c r="M3417" s="202" t="n">
        <f aca="false">IF(L3417=0,1,0)</f>
        <v>1</v>
      </c>
      <c r="N3417" s="230" t="n">
        <v>0</v>
      </c>
    </row>
    <row r="3418" customFormat="false" ht="12.75" hidden="false" customHeight="false" outlineLevel="0" collapsed="false">
      <c r="B3418" s="229" t="n">
        <v>39938</v>
      </c>
      <c r="C3418" s="202" t="n">
        <v>0</v>
      </c>
      <c r="D3418" s="202" t="n">
        <v>0</v>
      </c>
      <c r="E3418" s="202" t="n">
        <v>0</v>
      </c>
      <c r="F3418" s="202" t="n">
        <v>1</v>
      </c>
      <c r="G3418" s="202" t="n">
        <v>0</v>
      </c>
      <c r="H3418" s="202" t="n">
        <v>0</v>
      </c>
      <c r="I3418" s="202" t="n">
        <v>0</v>
      </c>
      <c r="J3418" s="202" t="n">
        <v>0</v>
      </c>
      <c r="K3418" s="202" t="n">
        <v>0</v>
      </c>
      <c r="L3418" s="202" t="n">
        <v>0</v>
      </c>
      <c r="M3418" s="202" t="n">
        <f aca="false">IF(L3418=0,1,0)</f>
        <v>1</v>
      </c>
      <c r="N3418" s="230" t="n">
        <v>1</v>
      </c>
    </row>
    <row r="3419" customFormat="false" ht="12.75" hidden="false" customHeight="false" outlineLevel="0" collapsed="false">
      <c r="B3419" s="229" t="n">
        <v>39939</v>
      </c>
      <c r="C3419" s="202" t="n">
        <v>0</v>
      </c>
      <c r="D3419" s="202" t="n">
        <v>0</v>
      </c>
      <c r="E3419" s="202" t="n">
        <v>0</v>
      </c>
      <c r="F3419" s="202" t="n">
        <v>0</v>
      </c>
      <c r="G3419" s="202" t="n">
        <v>1</v>
      </c>
      <c r="H3419" s="202" t="n">
        <v>0</v>
      </c>
      <c r="I3419" s="202" t="n">
        <v>0</v>
      </c>
      <c r="J3419" s="202" t="n">
        <v>0</v>
      </c>
      <c r="K3419" s="202" t="n">
        <v>0</v>
      </c>
      <c r="L3419" s="202" t="n">
        <v>0</v>
      </c>
      <c r="M3419" s="202" t="n">
        <f aca="false">IF(L3419=0,1,0)</f>
        <v>1</v>
      </c>
      <c r="N3419" s="230" t="n">
        <v>1</v>
      </c>
    </row>
    <row r="3420" customFormat="false" ht="12.75" hidden="false" customHeight="false" outlineLevel="0" collapsed="false">
      <c r="B3420" s="229" t="n">
        <v>39940</v>
      </c>
      <c r="C3420" s="202" t="n">
        <v>0</v>
      </c>
      <c r="D3420" s="202" t="n">
        <v>0</v>
      </c>
      <c r="E3420" s="202" t="n">
        <v>0</v>
      </c>
      <c r="F3420" s="202" t="n">
        <v>0</v>
      </c>
      <c r="G3420" s="202" t="n">
        <v>0</v>
      </c>
      <c r="H3420" s="202" t="n">
        <v>1</v>
      </c>
      <c r="I3420" s="202" t="n">
        <v>0</v>
      </c>
      <c r="J3420" s="202" t="n">
        <v>0</v>
      </c>
      <c r="K3420" s="202" t="n">
        <v>0</v>
      </c>
      <c r="L3420" s="202" t="n">
        <v>0</v>
      </c>
      <c r="M3420" s="202" t="n">
        <f aca="false">IF(L3420=0,1,0)</f>
        <v>1</v>
      </c>
      <c r="N3420" s="230" t="n">
        <v>1</v>
      </c>
    </row>
    <row r="3421" customFormat="false" ht="12.75" hidden="false" customHeight="false" outlineLevel="0" collapsed="false">
      <c r="B3421" s="229" t="n">
        <v>39941</v>
      </c>
      <c r="C3421" s="202" t="n">
        <v>0</v>
      </c>
      <c r="D3421" s="202" t="n">
        <v>0</v>
      </c>
      <c r="E3421" s="202" t="n">
        <v>0</v>
      </c>
      <c r="F3421" s="202" t="n">
        <v>0</v>
      </c>
      <c r="G3421" s="202" t="n">
        <v>0</v>
      </c>
      <c r="H3421" s="202" t="n">
        <v>0</v>
      </c>
      <c r="I3421" s="202" t="n">
        <v>1</v>
      </c>
      <c r="J3421" s="202" t="n">
        <v>0</v>
      </c>
      <c r="K3421" s="202" t="n">
        <v>0</v>
      </c>
      <c r="L3421" s="202" t="n">
        <v>0</v>
      </c>
      <c r="M3421" s="202" t="n">
        <f aca="false">IF(L3421=0,1,0)</f>
        <v>1</v>
      </c>
      <c r="N3421" s="230" t="n">
        <v>0</v>
      </c>
    </row>
    <row r="3422" customFormat="false" ht="12.75" hidden="false" customHeight="false" outlineLevel="0" collapsed="false">
      <c r="B3422" s="229" t="n">
        <v>39942</v>
      </c>
      <c r="C3422" s="202" t="n">
        <v>0</v>
      </c>
      <c r="D3422" s="202" t="n">
        <v>0</v>
      </c>
      <c r="E3422" s="202" t="n">
        <v>0</v>
      </c>
      <c r="F3422" s="202" t="n">
        <v>0</v>
      </c>
      <c r="G3422" s="202" t="n">
        <v>0</v>
      </c>
      <c r="H3422" s="202" t="n">
        <v>0</v>
      </c>
      <c r="I3422" s="202" t="n">
        <v>0</v>
      </c>
      <c r="J3422" s="202" t="n">
        <v>1</v>
      </c>
      <c r="K3422" s="202" t="n">
        <v>0</v>
      </c>
      <c r="L3422" s="202" t="n">
        <v>1</v>
      </c>
      <c r="M3422" s="202" t="n">
        <f aca="false">IF(L3422=0,1,0)</f>
        <v>0</v>
      </c>
      <c r="N3422" s="230" t="n">
        <v>0</v>
      </c>
    </row>
    <row r="3423" customFormat="false" ht="12.75" hidden="false" customHeight="false" outlineLevel="0" collapsed="false">
      <c r="B3423" s="229" t="n">
        <v>39943</v>
      </c>
      <c r="C3423" s="202" t="n">
        <v>0</v>
      </c>
      <c r="D3423" s="202" t="n">
        <v>0</v>
      </c>
      <c r="E3423" s="202" t="n">
        <v>0</v>
      </c>
      <c r="F3423" s="202" t="n">
        <v>0</v>
      </c>
      <c r="G3423" s="202" t="n">
        <v>0</v>
      </c>
      <c r="H3423" s="202" t="n">
        <v>0</v>
      </c>
      <c r="I3423" s="202" t="n">
        <v>0</v>
      </c>
      <c r="J3423" s="202" t="n">
        <v>0</v>
      </c>
      <c r="K3423" s="202" t="n">
        <v>1</v>
      </c>
      <c r="L3423" s="202" t="n">
        <v>1</v>
      </c>
      <c r="M3423" s="202" t="n">
        <f aca="false">IF(L3423=0,1,0)</f>
        <v>0</v>
      </c>
      <c r="N3423" s="230" t="n">
        <v>0</v>
      </c>
    </row>
    <row r="3424" customFormat="false" ht="12.75" hidden="false" customHeight="false" outlineLevel="0" collapsed="false">
      <c r="B3424" s="229" t="n">
        <v>39944</v>
      </c>
      <c r="C3424" s="202" t="n">
        <v>0</v>
      </c>
      <c r="D3424" s="202" t="n">
        <v>0</v>
      </c>
      <c r="E3424" s="202" t="n">
        <v>1</v>
      </c>
      <c r="F3424" s="202" t="n">
        <v>0</v>
      </c>
      <c r="G3424" s="202" t="n">
        <v>0</v>
      </c>
      <c r="H3424" s="202" t="n">
        <v>0</v>
      </c>
      <c r="I3424" s="202" t="n">
        <v>0</v>
      </c>
      <c r="J3424" s="202" t="n">
        <v>0</v>
      </c>
      <c r="K3424" s="202" t="n">
        <v>0</v>
      </c>
      <c r="L3424" s="202" t="n">
        <v>0</v>
      </c>
      <c r="M3424" s="202" t="n">
        <f aca="false">IF(L3424=0,1,0)</f>
        <v>1</v>
      </c>
      <c r="N3424" s="230" t="n">
        <v>0</v>
      </c>
    </row>
    <row r="3425" customFormat="false" ht="12.75" hidden="false" customHeight="false" outlineLevel="0" collapsed="false">
      <c r="B3425" s="229" t="n">
        <v>39945</v>
      </c>
      <c r="C3425" s="202" t="n">
        <v>0</v>
      </c>
      <c r="D3425" s="202" t="n">
        <v>0</v>
      </c>
      <c r="E3425" s="202" t="n">
        <v>0</v>
      </c>
      <c r="F3425" s="202" t="n">
        <v>1</v>
      </c>
      <c r="G3425" s="202" t="n">
        <v>0</v>
      </c>
      <c r="H3425" s="202" t="n">
        <v>0</v>
      </c>
      <c r="I3425" s="202" t="n">
        <v>0</v>
      </c>
      <c r="J3425" s="202" t="n">
        <v>0</v>
      </c>
      <c r="K3425" s="202" t="n">
        <v>0</v>
      </c>
      <c r="L3425" s="202" t="n">
        <v>0</v>
      </c>
      <c r="M3425" s="202" t="n">
        <f aca="false">IF(L3425=0,1,0)</f>
        <v>1</v>
      </c>
      <c r="N3425" s="230" t="n">
        <v>1</v>
      </c>
    </row>
    <row r="3426" customFormat="false" ht="12.75" hidden="false" customHeight="false" outlineLevel="0" collapsed="false">
      <c r="B3426" s="229" t="n">
        <v>39946</v>
      </c>
      <c r="C3426" s="202" t="n">
        <v>0</v>
      </c>
      <c r="D3426" s="202" t="n">
        <v>0</v>
      </c>
      <c r="E3426" s="202" t="n">
        <v>0</v>
      </c>
      <c r="F3426" s="202" t="n">
        <v>0</v>
      </c>
      <c r="G3426" s="202" t="n">
        <v>1</v>
      </c>
      <c r="H3426" s="202" t="n">
        <v>0</v>
      </c>
      <c r="I3426" s="202" t="n">
        <v>0</v>
      </c>
      <c r="J3426" s="202" t="n">
        <v>0</v>
      </c>
      <c r="K3426" s="202" t="n">
        <v>0</v>
      </c>
      <c r="L3426" s="202" t="n">
        <v>0</v>
      </c>
      <c r="M3426" s="202" t="n">
        <f aca="false">IF(L3426=0,1,0)</f>
        <v>1</v>
      </c>
      <c r="N3426" s="230" t="n">
        <v>1</v>
      </c>
    </row>
    <row r="3427" customFormat="false" ht="12.75" hidden="false" customHeight="false" outlineLevel="0" collapsed="false">
      <c r="B3427" s="229" t="n">
        <v>39947</v>
      </c>
      <c r="C3427" s="202" t="n">
        <v>0</v>
      </c>
      <c r="D3427" s="202" t="n">
        <v>0</v>
      </c>
      <c r="E3427" s="202" t="n">
        <v>0</v>
      </c>
      <c r="F3427" s="202" t="n">
        <v>0</v>
      </c>
      <c r="G3427" s="202" t="n">
        <v>0</v>
      </c>
      <c r="H3427" s="202" t="n">
        <v>1</v>
      </c>
      <c r="I3427" s="202" t="n">
        <v>0</v>
      </c>
      <c r="J3427" s="202" t="n">
        <v>0</v>
      </c>
      <c r="K3427" s="202" t="n">
        <v>0</v>
      </c>
      <c r="L3427" s="202" t="n">
        <v>0</v>
      </c>
      <c r="M3427" s="202" t="n">
        <f aca="false">IF(L3427=0,1,0)</f>
        <v>1</v>
      </c>
      <c r="N3427" s="230" t="n">
        <v>1</v>
      </c>
    </row>
    <row r="3428" customFormat="false" ht="12.75" hidden="false" customHeight="false" outlineLevel="0" collapsed="false">
      <c r="B3428" s="229" t="n">
        <v>39948</v>
      </c>
      <c r="C3428" s="202" t="n">
        <v>0</v>
      </c>
      <c r="D3428" s="202" t="n">
        <v>0</v>
      </c>
      <c r="E3428" s="202" t="n">
        <v>0</v>
      </c>
      <c r="F3428" s="202" t="n">
        <v>0</v>
      </c>
      <c r="G3428" s="202" t="n">
        <v>0</v>
      </c>
      <c r="H3428" s="202" t="n">
        <v>0</v>
      </c>
      <c r="I3428" s="202" t="n">
        <v>1</v>
      </c>
      <c r="J3428" s="202" t="n">
        <v>0</v>
      </c>
      <c r="K3428" s="202" t="n">
        <v>0</v>
      </c>
      <c r="L3428" s="202" t="n">
        <v>0</v>
      </c>
      <c r="M3428" s="202" t="n">
        <f aca="false">IF(L3428=0,1,0)</f>
        <v>1</v>
      </c>
      <c r="N3428" s="230" t="n">
        <v>0</v>
      </c>
    </row>
    <row r="3429" customFormat="false" ht="12.75" hidden="false" customHeight="false" outlineLevel="0" collapsed="false">
      <c r="B3429" s="229" t="n">
        <v>39949</v>
      </c>
      <c r="C3429" s="202" t="n">
        <v>0</v>
      </c>
      <c r="D3429" s="202" t="n">
        <v>0</v>
      </c>
      <c r="E3429" s="202" t="n">
        <v>0</v>
      </c>
      <c r="F3429" s="202" t="n">
        <v>0</v>
      </c>
      <c r="G3429" s="202" t="n">
        <v>0</v>
      </c>
      <c r="H3429" s="202" t="n">
        <v>0</v>
      </c>
      <c r="I3429" s="202" t="n">
        <v>0</v>
      </c>
      <c r="J3429" s="202" t="n">
        <v>1</v>
      </c>
      <c r="K3429" s="202" t="n">
        <v>0</v>
      </c>
      <c r="L3429" s="202" t="n">
        <v>1</v>
      </c>
      <c r="M3429" s="202" t="n">
        <f aca="false">IF(L3429=0,1,0)</f>
        <v>0</v>
      </c>
      <c r="N3429" s="230" t="n">
        <v>0</v>
      </c>
    </row>
    <row r="3430" customFormat="false" ht="12.75" hidden="false" customHeight="false" outlineLevel="0" collapsed="false">
      <c r="B3430" s="229" t="n">
        <v>39950</v>
      </c>
      <c r="C3430" s="202" t="n">
        <v>0</v>
      </c>
      <c r="D3430" s="202" t="n">
        <v>0</v>
      </c>
      <c r="E3430" s="202" t="n">
        <v>0</v>
      </c>
      <c r="F3430" s="202" t="n">
        <v>0</v>
      </c>
      <c r="G3430" s="202" t="n">
        <v>0</v>
      </c>
      <c r="H3430" s="202" t="n">
        <v>0</v>
      </c>
      <c r="I3430" s="202" t="n">
        <v>0</v>
      </c>
      <c r="J3430" s="202" t="n">
        <v>0</v>
      </c>
      <c r="K3430" s="202" t="n">
        <v>1</v>
      </c>
      <c r="L3430" s="202" t="n">
        <v>1</v>
      </c>
      <c r="M3430" s="202" t="n">
        <f aca="false">IF(L3430=0,1,0)</f>
        <v>0</v>
      </c>
      <c r="N3430" s="230" t="n">
        <v>0</v>
      </c>
    </row>
    <row r="3431" customFormat="false" ht="12.75" hidden="false" customHeight="false" outlineLevel="0" collapsed="false">
      <c r="B3431" s="229" t="n">
        <v>39951</v>
      </c>
      <c r="C3431" s="202" t="n">
        <v>0</v>
      </c>
      <c r="D3431" s="202" t="n">
        <v>0</v>
      </c>
      <c r="E3431" s="202" t="n">
        <v>1</v>
      </c>
      <c r="F3431" s="202" t="n">
        <v>0</v>
      </c>
      <c r="G3431" s="202" t="n">
        <v>0</v>
      </c>
      <c r="H3431" s="202" t="n">
        <v>0</v>
      </c>
      <c r="I3431" s="202" t="n">
        <v>0</v>
      </c>
      <c r="J3431" s="202" t="n">
        <v>0</v>
      </c>
      <c r="K3431" s="202" t="n">
        <v>0</v>
      </c>
      <c r="L3431" s="202" t="n">
        <v>0</v>
      </c>
      <c r="M3431" s="202" t="n">
        <f aca="false">IF(L3431=0,1,0)</f>
        <v>1</v>
      </c>
      <c r="N3431" s="230" t="n">
        <v>0</v>
      </c>
    </row>
    <row r="3432" customFormat="false" ht="12.75" hidden="false" customHeight="false" outlineLevel="0" collapsed="false">
      <c r="B3432" s="229" t="n">
        <v>39952</v>
      </c>
      <c r="C3432" s="202" t="n">
        <v>0</v>
      </c>
      <c r="D3432" s="202" t="n">
        <v>0</v>
      </c>
      <c r="E3432" s="202" t="n">
        <v>0</v>
      </c>
      <c r="F3432" s="202" t="n">
        <v>1</v>
      </c>
      <c r="G3432" s="202" t="n">
        <v>0</v>
      </c>
      <c r="H3432" s="202" t="n">
        <v>0</v>
      </c>
      <c r="I3432" s="202" t="n">
        <v>0</v>
      </c>
      <c r="J3432" s="202" t="n">
        <v>0</v>
      </c>
      <c r="K3432" s="202" t="n">
        <v>0</v>
      </c>
      <c r="L3432" s="202" t="n">
        <v>0</v>
      </c>
      <c r="M3432" s="202" t="n">
        <f aca="false">IF(L3432=0,1,0)</f>
        <v>1</v>
      </c>
      <c r="N3432" s="230" t="n">
        <v>1</v>
      </c>
    </row>
    <row r="3433" customFormat="false" ht="12.75" hidden="false" customHeight="false" outlineLevel="0" collapsed="false">
      <c r="B3433" s="229" t="n">
        <v>39953</v>
      </c>
      <c r="C3433" s="202" t="n">
        <v>0</v>
      </c>
      <c r="D3433" s="202" t="n">
        <v>0</v>
      </c>
      <c r="E3433" s="202" t="n">
        <v>0</v>
      </c>
      <c r="F3433" s="202" t="n">
        <v>0</v>
      </c>
      <c r="G3433" s="202" t="n">
        <v>1</v>
      </c>
      <c r="H3433" s="202" t="n">
        <v>0</v>
      </c>
      <c r="I3433" s="202" t="n">
        <v>0</v>
      </c>
      <c r="J3433" s="202" t="n">
        <v>0</v>
      </c>
      <c r="K3433" s="202" t="n">
        <v>0</v>
      </c>
      <c r="L3433" s="202" t="n">
        <v>0</v>
      </c>
      <c r="M3433" s="202" t="n">
        <f aca="false">IF(L3433=0,1,0)</f>
        <v>1</v>
      </c>
      <c r="N3433" s="230" t="n">
        <v>1</v>
      </c>
    </row>
    <row r="3434" customFormat="false" ht="12.75" hidden="false" customHeight="false" outlineLevel="0" collapsed="false">
      <c r="B3434" s="229" t="n">
        <v>39954</v>
      </c>
      <c r="C3434" s="202" t="n">
        <v>0</v>
      </c>
      <c r="D3434" s="202" t="n">
        <v>0</v>
      </c>
      <c r="E3434" s="202" t="n">
        <v>0</v>
      </c>
      <c r="F3434" s="202" t="n">
        <v>0</v>
      </c>
      <c r="G3434" s="202" t="n">
        <v>0</v>
      </c>
      <c r="H3434" s="202" t="n">
        <v>1</v>
      </c>
      <c r="I3434" s="202" t="n">
        <v>0</v>
      </c>
      <c r="J3434" s="202" t="n">
        <v>0</v>
      </c>
      <c r="K3434" s="202" t="n">
        <v>0</v>
      </c>
      <c r="L3434" s="202" t="n">
        <v>0</v>
      </c>
      <c r="M3434" s="202" t="n">
        <f aca="false">IF(L3434=0,1,0)</f>
        <v>1</v>
      </c>
      <c r="N3434" s="230" t="n">
        <v>1</v>
      </c>
    </row>
    <row r="3435" customFormat="false" ht="12.75" hidden="false" customHeight="false" outlineLevel="0" collapsed="false">
      <c r="B3435" s="229" t="n">
        <v>39955</v>
      </c>
      <c r="C3435" s="202" t="n">
        <v>0</v>
      </c>
      <c r="D3435" s="202" t="n">
        <v>0</v>
      </c>
      <c r="E3435" s="202" t="n">
        <v>0</v>
      </c>
      <c r="F3435" s="202" t="n">
        <v>0</v>
      </c>
      <c r="G3435" s="202" t="n">
        <v>0</v>
      </c>
      <c r="H3435" s="202" t="n">
        <v>0</v>
      </c>
      <c r="I3435" s="202" t="n">
        <v>1</v>
      </c>
      <c r="J3435" s="202" t="n">
        <v>0</v>
      </c>
      <c r="K3435" s="202" t="n">
        <v>0</v>
      </c>
      <c r="L3435" s="202" t="n">
        <v>0</v>
      </c>
      <c r="M3435" s="202" t="n">
        <f aca="false">IF(L3435=0,1,0)</f>
        <v>1</v>
      </c>
      <c r="N3435" s="230" t="n">
        <v>0</v>
      </c>
    </row>
    <row r="3436" customFormat="false" ht="12.75" hidden="false" customHeight="false" outlineLevel="0" collapsed="false">
      <c r="B3436" s="229" t="n">
        <v>39956</v>
      </c>
      <c r="C3436" s="202" t="n">
        <v>0</v>
      </c>
      <c r="D3436" s="202" t="n">
        <v>0</v>
      </c>
      <c r="E3436" s="202" t="n">
        <v>0</v>
      </c>
      <c r="F3436" s="202" t="n">
        <v>0</v>
      </c>
      <c r="G3436" s="202" t="n">
        <v>0</v>
      </c>
      <c r="H3436" s="202" t="n">
        <v>0</v>
      </c>
      <c r="I3436" s="202" t="n">
        <v>0</v>
      </c>
      <c r="J3436" s="202" t="n">
        <v>1</v>
      </c>
      <c r="K3436" s="202" t="n">
        <v>0</v>
      </c>
      <c r="L3436" s="202" t="n">
        <v>1</v>
      </c>
      <c r="M3436" s="202" t="n">
        <f aca="false">IF(L3436=0,1,0)</f>
        <v>0</v>
      </c>
      <c r="N3436" s="230" t="n">
        <v>0</v>
      </c>
    </row>
    <row r="3437" customFormat="false" ht="12.75" hidden="false" customHeight="false" outlineLevel="0" collapsed="false">
      <c r="B3437" s="229" t="n">
        <v>39957</v>
      </c>
      <c r="C3437" s="202" t="n">
        <v>0</v>
      </c>
      <c r="D3437" s="202" t="n">
        <v>0</v>
      </c>
      <c r="E3437" s="202" t="n">
        <v>0</v>
      </c>
      <c r="F3437" s="202" t="n">
        <v>0</v>
      </c>
      <c r="G3437" s="202" t="n">
        <v>0</v>
      </c>
      <c r="H3437" s="202" t="n">
        <v>0</v>
      </c>
      <c r="I3437" s="202" t="n">
        <v>0</v>
      </c>
      <c r="J3437" s="202" t="n">
        <v>0</v>
      </c>
      <c r="K3437" s="202" t="n">
        <v>1</v>
      </c>
      <c r="L3437" s="202" t="n">
        <v>1</v>
      </c>
      <c r="M3437" s="202" t="n">
        <f aca="false">IF(L3437=0,1,0)</f>
        <v>0</v>
      </c>
      <c r="N3437" s="230" t="n">
        <v>0</v>
      </c>
    </row>
    <row r="3438" customFormat="false" ht="12.75" hidden="false" customHeight="false" outlineLevel="0" collapsed="false">
      <c r="B3438" s="229" t="n">
        <v>39958</v>
      </c>
      <c r="C3438" s="202" t="n">
        <v>0</v>
      </c>
      <c r="D3438" s="202" t="n">
        <v>0</v>
      </c>
      <c r="E3438" s="202" t="n">
        <v>1</v>
      </c>
      <c r="F3438" s="202" t="n">
        <v>0</v>
      </c>
      <c r="G3438" s="202" t="n">
        <v>0</v>
      </c>
      <c r="H3438" s="202" t="n">
        <v>0</v>
      </c>
      <c r="I3438" s="202" t="n">
        <v>0</v>
      </c>
      <c r="J3438" s="202" t="n">
        <v>0</v>
      </c>
      <c r="K3438" s="202" t="n">
        <v>0</v>
      </c>
      <c r="L3438" s="202" t="n">
        <v>1</v>
      </c>
      <c r="M3438" s="202" t="n">
        <f aca="false">IF(L3438=0,1,0)</f>
        <v>0</v>
      </c>
      <c r="N3438" s="230" t="n">
        <v>0</v>
      </c>
    </row>
    <row r="3439" customFormat="false" ht="12.75" hidden="false" customHeight="false" outlineLevel="0" collapsed="false">
      <c r="B3439" s="229" t="n">
        <v>39959</v>
      </c>
      <c r="C3439" s="202" t="n">
        <v>0</v>
      </c>
      <c r="D3439" s="202" t="n">
        <v>0</v>
      </c>
      <c r="E3439" s="202" t="n">
        <v>0</v>
      </c>
      <c r="F3439" s="202" t="n">
        <v>1</v>
      </c>
      <c r="G3439" s="202" t="n">
        <v>0</v>
      </c>
      <c r="H3439" s="202" t="n">
        <v>0</v>
      </c>
      <c r="I3439" s="202" t="n">
        <v>0</v>
      </c>
      <c r="J3439" s="202" t="n">
        <v>0</v>
      </c>
      <c r="K3439" s="202" t="n">
        <v>0</v>
      </c>
      <c r="L3439" s="202" t="n">
        <v>0</v>
      </c>
      <c r="M3439" s="202" t="n">
        <f aca="false">IF(L3439=0,1,0)</f>
        <v>1</v>
      </c>
      <c r="N3439" s="230" t="n">
        <v>1</v>
      </c>
    </row>
    <row r="3440" customFormat="false" ht="12.75" hidden="false" customHeight="false" outlineLevel="0" collapsed="false">
      <c r="B3440" s="229" t="n">
        <v>39960</v>
      </c>
      <c r="C3440" s="202" t="n">
        <v>0</v>
      </c>
      <c r="D3440" s="202" t="n">
        <v>0</v>
      </c>
      <c r="E3440" s="202" t="n">
        <v>0</v>
      </c>
      <c r="F3440" s="202" t="n">
        <v>0</v>
      </c>
      <c r="G3440" s="202" t="n">
        <v>1</v>
      </c>
      <c r="H3440" s="202" t="n">
        <v>0</v>
      </c>
      <c r="I3440" s="202" t="n">
        <v>0</v>
      </c>
      <c r="J3440" s="202" t="n">
        <v>0</v>
      </c>
      <c r="K3440" s="202" t="n">
        <v>0</v>
      </c>
      <c r="L3440" s="202" t="n">
        <v>0</v>
      </c>
      <c r="M3440" s="202" t="n">
        <f aca="false">IF(L3440=0,1,0)</f>
        <v>1</v>
      </c>
      <c r="N3440" s="230" t="n">
        <v>1</v>
      </c>
    </row>
    <row r="3441" customFormat="false" ht="12.75" hidden="false" customHeight="false" outlineLevel="0" collapsed="false">
      <c r="B3441" s="229" t="n">
        <v>39961</v>
      </c>
      <c r="C3441" s="202" t="n">
        <v>0</v>
      </c>
      <c r="D3441" s="202" t="n">
        <v>0</v>
      </c>
      <c r="E3441" s="202" t="n">
        <v>0</v>
      </c>
      <c r="F3441" s="202" t="n">
        <v>0</v>
      </c>
      <c r="G3441" s="202" t="n">
        <v>0</v>
      </c>
      <c r="H3441" s="202" t="n">
        <v>1</v>
      </c>
      <c r="I3441" s="202" t="n">
        <v>0</v>
      </c>
      <c r="J3441" s="202" t="n">
        <v>0</v>
      </c>
      <c r="K3441" s="202" t="n">
        <v>0</v>
      </c>
      <c r="L3441" s="202" t="n">
        <v>0</v>
      </c>
      <c r="M3441" s="202" t="n">
        <f aca="false">IF(L3441=0,1,0)</f>
        <v>1</v>
      </c>
      <c r="N3441" s="230" t="n">
        <v>1</v>
      </c>
    </row>
    <row r="3442" customFormat="false" ht="12.75" hidden="false" customHeight="false" outlineLevel="0" collapsed="false">
      <c r="B3442" s="229" t="n">
        <v>39962</v>
      </c>
      <c r="C3442" s="202" t="n">
        <v>0</v>
      </c>
      <c r="D3442" s="202" t="n">
        <v>0</v>
      </c>
      <c r="E3442" s="202" t="n">
        <v>0</v>
      </c>
      <c r="F3442" s="202" t="n">
        <v>0</v>
      </c>
      <c r="G3442" s="202" t="n">
        <v>0</v>
      </c>
      <c r="H3442" s="202" t="n">
        <v>0</v>
      </c>
      <c r="I3442" s="202" t="n">
        <v>1</v>
      </c>
      <c r="J3442" s="202" t="n">
        <v>0</v>
      </c>
      <c r="K3442" s="202" t="n">
        <v>0</v>
      </c>
      <c r="L3442" s="202" t="n">
        <v>0</v>
      </c>
      <c r="M3442" s="202" t="n">
        <f aca="false">IF(L3442=0,1,0)</f>
        <v>1</v>
      </c>
      <c r="N3442" s="230" t="n">
        <v>0</v>
      </c>
    </row>
    <row r="3443" customFormat="false" ht="12.75" hidden="false" customHeight="false" outlineLevel="0" collapsed="false">
      <c r="B3443" s="229" t="n">
        <v>39963</v>
      </c>
      <c r="C3443" s="202" t="n">
        <v>0</v>
      </c>
      <c r="D3443" s="202" t="n">
        <v>0</v>
      </c>
      <c r="E3443" s="202" t="n">
        <v>0</v>
      </c>
      <c r="F3443" s="202" t="n">
        <v>0</v>
      </c>
      <c r="G3443" s="202" t="n">
        <v>0</v>
      </c>
      <c r="H3443" s="202" t="n">
        <v>0</v>
      </c>
      <c r="I3443" s="202" t="n">
        <v>0</v>
      </c>
      <c r="J3443" s="202" t="n">
        <v>1</v>
      </c>
      <c r="K3443" s="202" t="n">
        <v>0</v>
      </c>
      <c r="L3443" s="202" t="n">
        <v>1</v>
      </c>
      <c r="M3443" s="202" t="n">
        <f aca="false">IF(L3443=0,1,0)</f>
        <v>0</v>
      </c>
      <c r="N3443" s="230" t="n">
        <v>0</v>
      </c>
    </row>
    <row r="3444" customFormat="false" ht="12.75" hidden="false" customHeight="false" outlineLevel="0" collapsed="false">
      <c r="B3444" s="229" t="n">
        <v>39964</v>
      </c>
      <c r="C3444" s="202" t="n">
        <v>0</v>
      </c>
      <c r="D3444" s="202" t="n">
        <v>0</v>
      </c>
      <c r="E3444" s="202" t="n">
        <v>0</v>
      </c>
      <c r="F3444" s="202" t="n">
        <v>0</v>
      </c>
      <c r="G3444" s="202" t="n">
        <v>0</v>
      </c>
      <c r="H3444" s="202" t="n">
        <v>0</v>
      </c>
      <c r="I3444" s="202" t="n">
        <v>0</v>
      </c>
      <c r="J3444" s="202" t="n">
        <v>0</v>
      </c>
      <c r="K3444" s="202" t="n">
        <v>1</v>
      </c>
      <c r="L3444" s="202" t="n">
        <v>1</v>
      </c>
      <c r="M3444" s="202" t="n">
        <f aca="false">IF(L3444=0,1,0)</f>
        <v>0</v>
      </c>
      <c r="N3444" s="230" t="n">
        <v>0</v>
      </c>
    </row>
    <row r="3445" customFormat="false" ht="12.75" hidden="false" customHeight="false" outlineLevel="0" collapsed="false">
      <c r="B3445" s="229" t="n">
        <v>39965</v>
      </c>
      <c r="C3445" s="202" t="n">
        <v>0</v>
      </c>
      <c r="D3445" s="202" t="n">
        <v>1</v>
      </c>
      <c r="E3445" s="202" t="n">
        <v>1</v>
      </c>
      <c r="F3445" s="202" t="n">
        <v>0</v>
      </c>
      <c r="G3445" s="202" t="n">
        <v>0</v>
      </c>
      <c r="H3445" s="202" t="n">
        <v>0</v>
      </c>
      <c r="I3445" s="202" t="n">
        <v>0</v>
      </c>
      <c r="J3445" s="202" t="n">
        <v>0</v>
      </c>
      <c r="K3445" s="202" t="n">
        <v>0</v>
      </c>
      <c r="L3445" s="202" t="n">
        <v>0</v>
      </c>
      <c r="M3445" s="202" t="n">
        <f aca="false">IF(L3445=0,1,0)</f>
        <v>1</v>
      </c>
      <c r="N3445" s="230" t="n">
        <v>0</v>
      </c>
    </row>
    <row r="3446" customFormat="false" ht="12.75" hidden="false" customHeight="false" outlineLevel="0" collapsed="false">
      <c r="B3446" s="229" t="n">
        <v>39966</v>
      </c>
      <c r="C3446" s="202" t="n">
        <v>0</v>
      </c>
      <c r="D3446" s="202" t="n">
        <v>1</v>
      </c>
      <c r="E3446" s="202" t="n">
        <v>0</v>
      </c>
      <c r="F3446" s="202" t="n">
        <v>1</v>
      </c>
      <c r="G3446" s="202" t="n">
        <v>0</v>
      </c>
      <c r="H3446" s="202" t="n">
        <v>0</v>
      </c>
      <c r="I3446" s="202" t="n">
        <v>0</v>
      </c>
      <c r="J3446" s="202" t="n">
        <v>0</v>
      </c>
      <c r="K3446" s="202" t="n">
        <v>0</v>
      </c>
      <c r="L3446" s="202" t="n">
        <v>0</v>
      </c>
      <c r="M3446" s="202" t="n">
        <f aca="false">IF(L3446=0,1,0)</f>
        <v>1</v>
      </c>
      <c r="N3446" s="230" t="n">
        <v>1</v>
      </c>
    </row>
    <row r="3447" customFormat="false" ht="12.75" hidden="false" customHeight="false" outlineLevel="0" collapsed="false">
      <c r="B3447" s="229" t="n">
        <v>39967</v>
      </c>
      <c r="C3447" s="202" t="n">
        <v>0</v>
      </c>
      <c r="D3447" s="202" t="n">
        <v>1</v>
      </c>
      <c r="E3447" s="202" t="n">
        <v>0</v>
      </c>
      <c r="F3447" s="202" t="n">
        <v>0</v>
      </c>
      <c r="G3447" s="202" t="n">
        <v>1</v>
      </c>
      <c r="H3447" s="202" t="n">
        <v>0</v>
      </c>
      <c r="I3447" s="202" t="n">
        <v>0</v>
      </c>
      <c r="J3447" s="202" t="n">
        <v>0</v>
      </c>
      <c r="K3447" s="202" t="n">
        <v>0</v>
      </c>
      <c r="L3447" s="202" t="n">
        <v>0</v>
      </c>
      <c r="M3447" s="202" t="n">
        <f aca="false">IF(L3447=0,1,0)</f>
        <v>1</v>
      </c>
      <c r="N3447" s="230" t="n">
        <v>1</v>
      </c>
    </row>
    <row r="3448" customFormat="false" ht="12.75" hidden="false" customHeight="false" outlineLevel="0" collapsed="false">
      <c r="B3448" s="229" t="n">
        <v>39968</v>
      </c>
      <c r="C3448" s="202" t="n">
        <v>0</v>
      </c>
      <c r="D3448" s="202" t="n">
        <v>1</v>
      </c>
      <c r="E3448" s="202" t="n">
        <v>0</v>
      </c>
      <c r="F3448" s="202" t="n">
        <v>0</v>
      </c>
      <c r="G3448" s="202" t="n">
        <v>0</v>
      </c>
      <c r="H3448" s="202" t="n">
        <v>1</v>
      </c>
      <c r="I3448" s="202" t="n">
        <v>0</v>
      </c>
      <c r="J3448" s="202" t="n">
        <v>0</v>
      </c>
      <c r="K3448" s="202" t="n">
        <v>0</v>
      </c>
      <c r="L3448" s="202" t="n">
        <v>0</v>
      </c>
      <c r="M3448" s="202" t="n">
        <f aca="false">IF(L3448=0,1,0)</f>
        <v>1</v>
      </c>
      <c r="N3448" s="230" t="n">
        <v>1</v>
      </c>
    </row>
    <row r="3449" customFormat="false" ht="12.75" hidden="false" customHeight="false" outlineLevel="0" collapsed="false">
      <c r="B3449" s="229" t="n">
        <v>39969</v>
      </c>
      <c r="C3449" s="202" t="n">
        <v>0</v>
      </c>
      <c r="D3449" s="202" t="n">
        <v>1</v>
      </c>
      <c r="E3449" s="202" t="n">
        <v>0</v>
      </c>
      <c r="F3449" s="202" t="n">
        <v>0</v>
      </c>
      <c r="G3449" s="202" t="n">
        <v>0</v>
      </c>
      <c r="H3449" s="202" t="n">
        <v>0</v>
      </c>
      <c r="I3449" s="202" t="n">
        <v>1</v>
      </c>
      <c r="J3449" s="202" t="n">
        <v>0</v>
      </c>
      <c r="K3449" s="202" t="n">
        <v>0</v>
      </c>
      <c r="L3449" s="202" t="n">
        <v>0</v>
      </c>
      <c r="M3449" s="202" t="n">
        <f aca="false">IF(L3449=0,1,0)</f>
        <v>1</v>
      </c>
      <c r="N3449" s="230" t="n">
        <v>0</v>
      </c>
    </row>
    <row r="3450" customFormat="false" ht="12.75" hidden="false" customHeight="false" outlineLevel="0" collapsed="false">
      <c r="B3450" s="229" t="n">
        <v>39970</v>
      </c>
      <c r="C3450" s="202" t="n">
        <v>0</v>
      </c>
      <c r="D3450" s="202" t="n">
        <v>1</v>
      </c>
      <c r="E3450" s="202" t="n">
        <v>0</v>
      </c>
      <c r="F3450" s="202" t="n">
        <v>0</v>
      </c>
      <c r="G3450" s="202" t="n">
        <v>0</v>
      </c>
      <c r="H3450" s="202" t="n">
        <v>0</v>
      </c>
      <c r="I3450" s="202" t="n">
        <v>0</v>
      </c>
      <c r="J3450" s="202" t="n">
        <v>1</v>
      </c>
      <c r="K3450" s="202" t="n">
        <v>0</v>
      </c>
      <c r="L3450" s="202" t="n">
        <v>1</v>
      </c>
      <c r="M3450" s="202" t="n">
        <f aca="false">IF(L3450=0,1,0)</f>
        <v>0</v>
      </c>
      <c r="N3450" s="230" t="n">
        <v>0</v>
      </c>
    </row>
    <row r="3451" customFormat="false" ht="12.75" hidden="false" customHeight="false" outlineLevel="0" collapsed="false">
      <c r="B3451" s="229" t="n">
        <v>39971</v>
      </c>
      <c r="C3451" s="202" t="n">
        <v>0</v>
      </c>
      <c r="D3451" s="202" t="n">
        <v>1</v>
      </c>
      <c r="E3451" s="202" t="n">
        <v>0</v>
      </c>
      <c r="F3451" s="202" t="n">
        <v>0</v>
      </c>
      <c r="G3451" s="202" t="n">
        <v>0</v>
      </c>
      <c r="H3451" s="202" t="n">
        <v>0</v>
      </c>
      <c r="I3451" s="202" t="n">
        <v>0</v>
      </c>
      <c r="J3451" s="202" t="n">
        <v>0</v>
      </c>
      <c r="K3451" s="202" t="n">
        <v>1</v>
      </c>
      <c r="L3451" s="202" t="n">
        <v>1</v>
      </c>
      <c r="M3451" s="202" t="n">
        <f aca="false">IF(L3451=0,1,0)</f>
        <v>0</v>
      </c>
      <c r="N3451" s="230" t="n">
        <v>0</v>
      </c>
    </row>
    <row r="3452" customFormat="false" ht="12.75" hidden="false" customHeight="false" outlineLevel="0" collapsed="false">
      <c r="B3452" s="229" t="n">
        <v>39972</v>
      </c>
      <c r="C3452" s="202" t="n">
        <v>0</v>
      </c>
      <c r="D3452" s="202" t="n">
        <v>1</v>
      </c>
      <c r="E3452" s="202" t="n">
        <v>1</v>
      </c>
      <c r="F3452" s="202" t="n">
        <v>0</v>
      </c>
      <c r="G3452" s="202" t="n">
        <v>0</v>
      </c>
      <c r="H3452" s="202" t="n">
        <v>0</v>
      </c>
      <c r="I3452" s="202" t="n">
        <v>0</v>
      </c>
      <c r="J3452" s="202" t="n">
        <v>0</v>
      </c>
      <c r="K3452" s="202" t="n">
        <v>0</v>
      </c>
      <c r="L3452" s="202" t="n">
        <v>0</v>
      </c>
      <c r="M3452" s="202" t="n">
        <f aca="false">IF(L3452=0,1,0)</f>
        <v>1</v>
      </c>
      <c r="N3452" s="230" t="n">
        <v>0</v>
      </c>
    </row>
    <row r="3453" customFormat="false" ht="12.75" hidden="false" customHeight="false" outlineLevel="0" collapsed="false">
      <c r="B3453" s="229" t="n">
        <v>39973</v>
      </c>
      <c r="C3453" s="202" t="n">
        <v>0</v>
      </c>
      <c r="D3453" s="202" t="n">
        <v>1</v>
      </c>
      <c r="E3453" s="202" t="n">
        <v>0</v>
      </c>
      <c r="F3453" s="202" t="n">
        <v>1</v>
      </c>
      <c r="G3453" s="202" t="n">
        <v>0</v>
      </c>
      <c r="H3453" s="202" t="n">
        <v>0</v>
      </c>
      <c r="I3453" s="202" t="n">
        <v>0</v>
      </c>
      <c r="J3453" s="202" t="n">
        <v>0</v>
      </c>
      <c r="K3453" s="202" t="n">
        <v>0</v>
      </c>
      <c r="L3453" s="202" t="n">
        <v>0</v>
      </c>
      <c r="M3453" s="202" t="n">
        <f aca="false">IF(L3453=0,1,0)</f>
        <v>1</v>
      </c>
      <c r="N3453" s="230" t="n">
        <v>1</v>
      </c>
    </row>
    <row r="3454" customFormat="false" ht="12.75" hidden="false" customHeight="false" outlineLevel="0" collapsed="false">
      <c r="B3454" s="229" t="n">
        <v>39974</v>
      </c>
      <c r="C3454" s="202" t="n">
        <v>0</v>
      </c>
      <c r="D3454" s="202" t="n">
        <v>1</v>
      </c>
      <c r="E3454" s="202" t="n">
        <v>0</v>
      </c>
      <c r="F3454" s="202" t="n">
        <v>0</v>
      </c>
      <c r="G3454" s="202" t="n">
        <v>1</v>
      </c>
      <c r="H3454" s="202" t="n">
        <v>0</v>
      </c>
      <c r="I3454" s="202" t="n">
        <v>0</v>
      </c>
      <c r="J3454" s="202" t="n">
        <v>0</v>
      </c>
      <c r="K3454" s="202" t="n">
        <v>0</v>
      </c>
      <c r="L3454" s="202" t="n">
        <v>0</v>
      </c>
      <c r="M3454" s="202" t="n">
        <f aca="false">IF(L3454=0,1,0)</f>
        <v>1</v>
      </c>
      <c r="N3454" s="230" t="n">
        <v>1</v>
      </c>
    </row>
    <row r="3455" customFormat="false" ht="12.75" hidden="false" customHeight="false" outlineLevel="0" collapsed="false">
      <c r="B3455" s="229" t="n">
        <v>39975</v>
      </c>
      <c r="C3455" s="202" t="n">
        <v>0</v>
      </c>
      <c r="D3455" s="202" t="n">
        <v>1</v>
      </c>
      <c r="E3455" s="202" t="n">
        <v>0</v>
      </c>
      <c r="F3455" s="202" t="n">
        <v>0</v>
      </c>
      <c r="G3455" s="202" t="n">
        <v>0</v>
      </c>
      <c r="H3455" s="202" t="n">
        <v>1</v>
      </c>
      <c r="I3455" s="202" t="n">
        <v>0</v>
      </c>
      <c r="J3455" s="202" t="n">
        <v>0</v>
      </c>
      <c r="K3455" s="202" t="n">
        <v>0</v>
      </c>
      <c r="L3455" s="202" t="n">
        <v>0</v>
      </c>
      <c r="M3455" s="202" t="n">
        <f aca="false">IF(L3455=0,1,0)</f>
        <v>1</v>
      </c>
      <c r="N3455" s="230" t="n">
        <v>1</v>
      </c>
    </row>
    <row r="3456" customFormat="false" ht="12.75" hidden="false" customHeight="false" outlineLevel="0" collapsed="false">
      <c r="B3456" s="229" t="n">
        <v>39976</v>
      </c>
      <c r="C3456" s="202" t="n">
        <v>0</v>
      </c>
      <c r="D3456" s="202" t="n">
        <v>1</v>
      </c>
      <c r="E3456" s="202" t="n">
        <v>0</v>
      </c>
      <c r="F3456" s="202" t="n">
        <v>0</v>
      </c>
      <c r="G3456" s="202" t="n">
        <v>0</v>
      </c>
      <c r="H3456" s="202" t="n">
        <v>0</v>
      </c>
      <c r="I3456" s="202" t="n">
        <v>1</v>
      </c>
      <c r="J3456" s="202" t="n">
        <v>0</v>
      </c>
      <c r="K3456" s="202" t="n">
        <v>0</v>
      </c>
      <c r="L3456" s="202" t="n">
        <v>0</v>
      </c>
      <c r="M3456" s="202" t="n">
        <f aca="false">IF(L3456=0,1,0)</f>
        <v>1</v>
      </c>
      <c r="N3456" s="230" t="n">
        <v>0</v>
      </c>
    </row>
    <row r="3457" customFormat="false" ht="12.75" hidden="false" customHeight="false" outlineLevel="0" collapsed="false">
      <c r="B3457" s="229" t="n">
        <v>39977</v>
      </c>
      <c r="C3457" s="202" t="n">
        <v>0</v>
      </c>
      <c r="D3457" s="202" t="n">
        <v>1</v>
      </c>
      <c r="E3457" s="202" t="n">
        <v>0</v>
      </c>
      <c r="F3457" s="202" t="n">
        <v>0</v>
      </c>
      <c r="G3457" s="202" t="n">
        <v>0</v>
      </c>
      <c r="H3457" s="202" t="n">
        <v>0</v>
      </c>
      <c r="I3457" s="202" t="n">
        <v>0</v>
      </c>
      <c r="J3457" s="202" t="n">
        <v>1</v>
      </c>
      <c r="K3457" s="202" t="n">
        <v>0</v>
      </c>
      <c r="L3457" s="202" t="n">
        <v>1</v>
      </c>
      <c r="M3457" s="202" t="n">
        <f aca="false">IF(L3457=0,1,0)</f>
        <v>0</v>
      </c>
      <c r="N3457" s="230" t="n">
        <v>0</v>
      </c>
    </row>
    <row r="3458" customFormat="false" ht="12.75" hidden="false" customHeight="false" outlineLevel="0" collapsed="false">
      <c r="B3458" s="229" t="n">
        <v>39978</v>
      </c>
      <c r="C3458" s="202" t="n">
        <v>0</v>
      </c>
      <c r="D3458" s="202" t="n">
        <v>1</v>
      </c>
      <c r="E3458" s="202" t="n">
        <v>0</v>
      </c>
      <c r="F3458" s="202" t="n">
        <v>0</v>
      </c>
      <c r="G3458" s="202" t="n">
        <v>0</v>
      </c>
      <c r="H3458" s="202" t="n">
        <v>0</v>
      </c>
      <c r="I3458" s="202" t="n">
        <v>0</v>
      </c>
      <c r="J3458" s="202" t="n">
        <v>0</v>
      </c>
      <c r="K3458" s="202" t="n">
        <v>1</v>
      </c>
      <c r="L3458" s="202" t="n">
        <v>1</v>
      </c>
      <c r="M3458" s="202" t="n">
        <f aca="false">IF(L3458=0,1,0)</f>
        <v>0</v>
      </c>
      <c r="N3458" s="230" t="n">
        <v>0</v>
      </c>
    </row>
    <row r="3459" customFormat="false" ht="12.75" hidden="false" customHeight="false" outlineLevel="0" collapsed="false">
      <c r="B3459" s="229" t="n">
        <v>39979</v>
      </c>
      <c r="C3459" s="202" t="n">
        <v>0</v>
      </c>
      <c r="D3459" s="202" t="n">
        <v>1</v>
      </c>
      <c r="E3459" s="202" t="n">
        <v>1</v>
      </c>
      <c r="F3459" s="202" t="n">
        <v>0</v>
      </c>
      <c r="G3459" s="202" t="n">
        <v>0</v>
      </c>
      <c r="H3459" s="202" t="n">
        <v>0</v>
      </c>
      <c r="I3459" s="202" t="n">
        <v>0</v>
      </c>
      <c r="J3459" s="202" t="n">
        <v>0</v>
      </c>
      <c r="K3459" s="202" t="n">
        <v>0</v>
      </c>
      <c r="L3459" s="202" t="n">
        <v>0</v>
      </c>
      <c r="M3459" s="202" t="n">
        <f aca="false">IF(L3459=0,1,0)</f>
        <v>1</v>
      </c>
      <c r="N3459" s="230" t="n">
        <v>0</v>
      </c>
    </row>
    <row r="3460" customFormat="false" ht="12.75" hidden="false" customHeight="false" outlineLevel="0" collapsed="false">
      <c r="B3460" s="229" t="n">
        <v>39980</v>
      </c>
      <c r="C3460" s="202" t="n">
        <v>0</v>
      </c>
      <c r="D3460" s="202" t="n">
        <v>1</v>
      </c>
      <c r="E3460" s="202" t="n">
        <v>0</v>
      </c>
      <c r="F3460" s="202" t="n">
        <v>1</v>
      </c>
      <c r="G3460" s="202" t="n">
        <v>0</v>
      </c>
      <c r="H3460" s="202" t="n">
        <v>0</v>
      </c>
      <c r="I3460" s="202" t="n">
        <v>0</v>
      </c>
      <c r="J3460" s="202" t="n">
        <v>0</v>
      </c>
      <c r="K3460" s="202" t="n">
        <v>0</v>
      </c>
      <c r="L3460" s="202" t="n">
        <v>0</v>
      </c>
      <c r="M3460" s="202" t="n">
        <f aca="false">IF(L3460=0,1,0)</f>
        <v>1</v>
      </c>
      <c r="N3460" s="230" t="n">
        <v>1</v>
      </c>
    </row>
    <row r="3461" customFormat="false" ht="12.75" hidden="false" customHeight="false" outlineLevel="0" collapsed="false">
      <c r="B3461" s="229" t="n">
        <v>39981</v>
      </c>
      <c r="C3461" s="202" t="n">
        <v>0</v>
      </c>
      <c r="D3461" s="202" t="n">
        <v>1</v>
      </c>
      <c r="E3461" s="202" t="n">
        <v>0</v>
      </c>
      <c r="F3461" s="202" t="n">
        <v>0</v>
      </c>
      <c r="G3461" s="202" t="n">
        <v>1</v>
      </c>
      <c r="H3461" s="202" t="n">
        <v>0</v>
      </c>
      <c r="I3461" s="202" t="n">
        <v>0</v>
      </c>
      <c r="J3461" s="202" t="n">
        <v>0</v>
      </c>
      <c r="K3461" s="202" t="n">
        <v>0</v>
      </c>
      <c r="L3461" s="202" t="n">
        <v>0</v>
      </c>
      <c r="M3461" s="202" t="n">
        <f aca="false">IF(L3461=0,1,0)</f>
        <v>1</v>
      </c>
      <c r="N3461" s="230" t="n">
        <v>1</v>
      </c>
    </row>
    <row r="3462" customFormat="false" ht="12.75" hidden="false" customHeight="false" outlineLevel="0" collapsed="false">
      <c r="B3462" s="229" t="n">
        <v>39982</v>
      </c>
      <c r="C3462" s="202" t="n">
        <v>0</v>
      </c>
      <c r="D3462" s="202" t="n">
        <v>1</v>
      </c>
      <c r="E3462" s="202" t="n">
        <v>0</v>
      </c>
      <c r="F3462" s="202" t="n">
        <v>0</v>
      </c>
      <c r="G3462" s="202" t="n">
        <v>0</v>
      </c>
      <c r="H3462" s="202" t="n">
        <v>1</v>
      </c>
      <c r="I3462" s="202" t="n">
        <v>0</v>
      </c>
      <c r="J3462" s="202" t="n">
        <v>0</v>
      </c>
      <c r="K3462" s="202" t="n">
        <v>0</v>
      </c>
      <c r="L3462" s="202" t="n">
        <v>0</v>
      </c>
      <c r="M3462" s="202" t="n">
        <f aca="false">IF(L3462=0,1,0)</f>
        <v>1</v>
      </c>
      <c r="N3462" s="230" t="n">
        <v>1</v>
      </c>
    </row>
    <row r="3463" customFormat="false" ht="12.75" hidden="false" customHeight="false" outlineLevel="0" collapsed="false">
      <c r="B3463" s="229" t="n">
        <v>39983</v>
      </c>
      <c r="C3463" s="202" t="n">
        <v>0</v>
      </c>
      <c r="D3463" s="202" t="n">
        <v>1</v>
      </c>
      <c r="E3463" s="202" t="n">
        <v>0</v>
      </c>
      <c r="F3463" s="202" t="n">
        <v>0</v>
      </c>
      <c r="G3463" s="202" t="n">
        <v>0</v>
      </c>
      <c r="H3463" s="202" t="n">
        <v>0</v>
      </c>
      <c r="I3463" s="202" t="n">
        <v>1</v>
      </c>
      <c r="J3463" s="202" t="n">
        <v>0</v>
      </c>
      <c r="K3463" s="202" t="n">
        <v>0</v>
      </c>
      <c r="L3463" s="202" t="n">
        <v>0</v>
      </c>
      <c r="M3463" s="202" t="n">
        <f aca="false">IF(L3463=0,1,0)</f>
        <v>1</v>
      </c>
      <c r="N3463" s="230" t="n">
        <v>0</v>
      </c>
    </row>
    <row r="3464" customFormat="false" ht="12.75" hidden="false" customHeight="false" outlineLevel="0" collapsed="false">
      <c r="B3464" s="229" t="n">
        <v>39984</v>
      </c>
      <c r="C3464" s="202" t="n">
        <v>0</v>
      </c>
      <c r="D3464" s="202" t="n">
        <v>1</v>
      </c>
      <c r="E3464" s="202" t="n">
        <v>0</v>
      </c>
      <c r="F3464" s="202" t="n">
        <v>0</v>
      </c>
      <c r="G3464" s="202" t="n">
        <v>0</v>
      </c>
      <c r="H3464" s="202" t="n">
        <v>0</v>
      </c>
      <c r="I3464" s="202" t="n">
        <v>0</v>
      </c>
      <c r="J3464" s="202" t="n">
        <v>1</v>
      </c>
      <c r="K3464" s="202" t="n">
        <v>0</v>
      </c>
      <c r="L3464" s="202" t="n">
        <v>1</v>
      </c>
      <c r="M3464" s="202" t="n">
        <f aca="false">IF(L3464=0,1,0)</f>
        <v>0</v>
      </c>
      <c r="N3464" s="230" t="n">
        <v>0</v>
      </c>
    </row>
    <row r="3465" customFormat="false" ht="12.75" hidden="false" customHeight="false" outlineLevel="0" collapsed="false">
      <c r="B3465" s="229" t="n">
        <v>39985</v>
      </c>
      <c r="C3465" s="202" t="n">
        <v>0</v>
      </c>
      <c r="D3465" s="202" t="n">
        <v>1</v>
      </c>
      <c r="E3465" s="202" t="n">
        <v>0</v>
      </c>
      <c r="F3465" s="202" t="n">
        <v>0</v>
      </c>
      <c r="G3465" s="202" t="n">
        <v>0</v>
      </c>
      <c r="H3465" s="202" t="n">
        <v>0</v>
      </c>
      <c r="I3465" s="202" t="n">
        <v>0</v>
      </c>
      <c r="J3465" s="202" t="n">
        <v>0</v>
      </c>
      <c r="K3465" s="202" t="n">
        <v>1</v>
      </c>
      <c r="L3465" s="202" t="n">
        <v>1</v>
      </c>
      <c r="M3465" s="202" t="n">
        <f aca="false">IF(L3465=0,1,0)</f>
        <v>0</v>
      </c>
      <c r="N3465" s="230" t="n">
        <v>0</v>
      </c>
    </row>
    <row r="3466" customFormat="false" ht="12.75" hidden="false" customHeight="false" outlineLevel="0" collapsed="false">
      <c r="B3466" s="229" t="n">
        <v>39986</v>
      </c>
      <c r="C3466" s="202" t="n">
        <v>0</v>
      </c>
      <c r="D3466" s="202" t="n">
        <v>1</v>
      </c>
      <c r="E3466" s="202" t="n">
        <v>1</v>
      </c>
      <c r="F3466" s="202" t="n">
        <v>0</v>
      </c>
      <c r="G3466" s="202" t="n">
        <v>0</v>
      </c>
      <c r="H3466" s="202" t="n">
        <v>0</v>
      </c>
      <c r="I3466" s="202" t="n">
        <v>0</v>
      </c>
      <c r="J3466" s="202" t="n">
        <v>0</v>
      </c>
      <c r="K3466" s="202" t="n">
        <v>0</v>
      </c>
      <c r="L3466" s="202" t="n">
        <v>0</v>
      </c>
      <c r="M3466" s="202" t="n">
        <f aca="false">IF(L3466=0,1,0)</f>
        <v>1</v>
      </c>
      <c r="N3466" s="230" t="n">
        <v>0</v>
      </c>
    </row>
    <row r="3467" customFormat="false" ht="12.75" hidden="false" customHeight="false" outlineLevel="0" collapsed="false">
      <c r="B3467" s="229" t="n">
        <v>39987</v>
      </c>
      <c r="C3467" s="202" t="n">
        <v>0</v>
      </c>
      <c r="D3467" s="202" t="n">
        <v>1</v>
      </c>
      <c r="E3467" s="202" t="n">
        <v>0</v>
      </c>
      <c r="F3467" s="202" t="n">
        <v>1</v>
      </c>
      <c r="G3467" s="202" t="n">
        <v>0</v>
      </c>
      <c r="H3467" s="202" t="n">
        <v>0</v>
      </c>
      <c r="I3467" s="202" t="n">
        <v>0</v>
      </c>
      <c r="J3467" s="202" t="n">
        <v>0</v>
      </c>
      <c r="K3467" s="202" t="n">
        <v>0</v>
      </c>
      <c r="L3467" s="202" t="n">
        <v>0</v>
      </c>
      <c r="M3467" s="202" t="n">
        <f aca="false">IF(L3467=0,1,0)</f>
        <v>1</v>
      </c>
      <c r="N3467" s="230" t="n">
        <v>1</v>
      </c>
    </row>
    <row r="3468" customFormat="false" ht="12.75" hidden="false" customHeight="false" outlineLevel="0" collapsed="false">
      <c r="B3468" s="229" t="n">
        <v>39988</v>
      </c>
      <c r="C3468" s="202" t="n">
        <v>0</v>
      </c>
      <c r="D3468" s="202" t="n">
        <v>1</v>
      </c>
      <c r="E3468" s="202" t="n">
        <v>0</v>
      </c>
      <c r="F3468" s="202" t="n">
        <v>0</v>
      </c>
      <c r="G3468" s="202" t="n">
        <v>1</v>
      </c>
      <c r="H3468" s="202" t="n">
        <v>0</v>
      </c>
      <c r="I3468" s="202" t="n">
        <v>0</v>
      </c>
      <c r="J3468" s="202" t="n">
        <v>0</v>
      </c>
      <c r="K3468" s="202" t="n">
        <v>0</v>
      </c>
      <c r="L3468" s="202" t="n">
        <v>0</v>
      </c>
      <c r="M3468" s="202" t="n">
        <f aca="false">IF(L3468=0,1,0)</f>
        <v>1</v>
      </c>
      <c r="N3468" s="230" t="n">
        <v>1</v>
      </c>
    </row>
    <row r="3469" customFormat="false" ht="12.75" hidden="false" customHeight="false" outlineLevel="0" collapsed="false">
      <c r="B3469" s="229" t="n">
        <v>39989</v>
      </c>
      <c r="C3469" s="202" t="n">
        <v>0</v>
      </c>
      <c r="D3469" s="202" t="n">
        <v>1</v>
      </c>
      <c r="E3469" s="202" t="n">
        <v>0</v>
      </c>
      <c r="F3469" s="202" t="n">
        <v>0</v>
      </c>
      <c r="G3469" s="202" t="n">
        <v>0</v>
      </c>
      <c r="H3469" s="202" t="n">
        <v>1</v>
      </c>
      <c r="I3469" s="202" t="n">
        <v>0</v>
      </c>
      <c r="J3469" s="202" t="n">
        <v>0</v>
      </c>
      <c r="K3469" s="202" t="n">
        <v>0</v>
      </c>
      <c r="L3469" s="202" t="n">
        <v>0</v>
      </c>
      <c r="M3469" s="202" t="n">
        <f aca="false">IF(L3469=0,1,0)</f>
        <v>1</v>
      </c>
      <c r="N3469" s="230" t="n">
        <v>1</v>
      </c>
    </row>
    <row r="3470" customFormat="false" ht="12.75" hidden="false" customHeight="false" outlineLevel="0" collapsed="false">
      <c r="B3470" s="229" t="n">
        <v>39990</v>
      </c>
      <c r="C3470" s="202" t="n">
        <v>0</v>
      </c>
      <c r="D3470" s="202" t="n">
        <v>1</v>
      </c>
      <c r="E3470" s="202" t="n">
        <v>0</v>
      </c>
      <c r="F3470" s="202" t="n">
        <v>0</v>
      </c>
      <c r="G3470" s="202" t="n">
        <v>0</v>
      </c>
      <c r="H3470" s="202" t="n">
        <v>0</v>
      </c>
      <c r="I3470" s="202" t="n">
        <v>1</v>
      </c>
      <c r="J3470" s="202" t="n">
        <v>0</v>
      </c>
      <c r="K3470" s="202" t="n">
        <v>0</v>
      </c>
      <c r="L3470" s="202" t="n">
        <v>0</v>
      </c>
      <c r="M3470" s="202" t="n">
        <f aca="false">IF(L3470=0,1,0)</f>
        <v>1</v>
      </c>
      <c r="N3470" s="230" t="n">
        <v>0</v>
      </c>
    </row>
    <row r="3471" customFormat="false" ht="12.75" hidden="false" customHeight="false" outlineLevel="0" collapsed="false">
      <c r="B3471" s="229" t="n">
        <v>39991</v>
      </c>
      <c r="C3471" s="202" t="n">
        <v>0</v>
      </c>
      <c r="D3471" s="202" t="n">
        <v>1</v>
      </c>
      <c r="E3471" s="202" t="n">
        <v>0</v>
      </c>
      <c r="F3471" s="202" t="n">
        <v>0</v>
      </c>
      <c r="G3471" s="202" t="n">
        <v>0</v>
      </c>
      <c r="H3471" s="202" t="n">
        <v>0</v>
      </c>
      <c r="I3471" s="202" t="n">
        <v>0</v>
      </c>
      <c r="J3471" s="202" t="n">
        <v>1</v>
      </c>
      <c r="K3471" s="202" t="n">
        <v>0</v>
      </c>
      <c r="L3471" s="202" t="n">
        <v>1</v>
      </c>
      <c r="M3471" s="202" t="n">
        <f aca="false">IF(L3471=0,1,0)</f>
        <v>0</v>
      </c>
      <c r="N3471" s="230" t="n">
        <v>0</v>
      </c>
    </row>
    <row r="3472" customFormat="false" ht="12.75" hidden="false" customHeight="false" outlineLevel="0" collapsed="false">
      <c r="B3472" s="229" t="n">
        <v>39992</v>
      </c>
      <c r="C3472" s="202" t="n">
        <v>0</v>
      </c>
      <c r="D3472" s="202" t="n">
        <v>1</v>
      </c>
      <c r="E3472" s="202" t="n">
        <v>0</v>
      </c>
      <c r="F3472" s="202" t="n">
        <v>0</v>
      </c>
      <c r="G3472" s="202" t="n">
        <v>0</v>
      </c>
      <c r="H3472" s="202" t="n">
        <v>0</v>
      </c>
      <c r="I3472" s="202" t="n">
        <v>0</v>
      </c>
      <c r="J3472" s="202" t="n">
        <v>0</v>
      </c>
      <c r="K3472" s="202" t="n">
        <v>1</v>
      </c>
      <c r="L3472" s="202" t="n">
        <v>1</v>
      </c>
      <c r="M3472" s="202" t="n">
        <f aca="false">IF(L3472=0,1,0)</f>
        <v>0</v>
      </c>
      <c r="N3472" s="230" t="n">
        <v>0</v>
      </c>
    </row>
    <row r="3473" customFormat="false" ht="12.75" hidden="false" customHeight="false" outlineLevel="0" collapsed="false">
      <c r="B3473" s="229" t="n">
        <v>39993</v>
      </c>
      <c r="C3473" s="202" t="n">
        <v>0</v>
      </c>
      <c r="D3473" s="202" t="n">
        <v>1</v>
      </c>
      <c r="E3473" s="202" t="n">
        <v>1</v>
      </c>
      <c r="F3473" s="202" t="n">
        <v>0</v>
      </c>
      <c r="G3473" s="202" t="n">
        <v>0</v>
      </c>
      <c r="H3473" s="202" t="n">
        <v>0</v>
      </c>
      <c r="I3473" s="202" t="n">
        <v>0</v>
      </c>
      <c r="J3473" s="202" t="n">
        <v>0</v>
      </c>
      <c r="K3473" s="202" t="n">
        <v>0</v>
      </c>
      <c r="L3473" s="202" t="n">
        <v>0</v>
      </c>
      <c r="M3473" s="202" t="n">
        <f aca="false">IF(L3473=0,1,0)</f>
        <v>1</v>
      </c>
      <c r="N3473" s="230" t="n">
        <v>0</v>
      </c>
    </row>
    <row r="3474" customFormat="false" ht="12.75" hidden="false" customHeight="false" outlineLevel="0" collapsed="false">
      <c r="B3474" s="229" t="n">
        <v>39994</v>
      </c>
      <c r="C3474" s="202" t="n">
        <v>0</v>
      </c>
      <c r="D3474" s="202" t="n">
        <v>1</v>
      </c>
      <c r="E3474" s="202" t="n">
        <v>0</v>
      </c>
      <c r="F3474" s="202" t="n">
        <v>1</v>
      </c>
      <c r="G3474" s="202" t="n">
        <v>0</v>
      </c>
      <c r="H3474" s="202" t="n">
        <v>0</v>
      </c>
      <c r="I3474" s="202" t="n">
        <v>0</v>
      </c>
      <c r="J3474" s="202" t="n">
        <v>0</v>
      </c>
      <c r="K3474" s="202" t="n">
        <v>0</v>
      </c>
      <c r="L3474" s="202" t="n">
        <v>0</v>
      </c>
      <c r="M3474" s="202" t="n">
        <f aca="false">IF(L3474=0,1,0)</f>
        <v>1</v>
      </c>
      <c r="N3474" s="230" t="n">
        <v>1</v>
      </c>
    </row>
    <row r="3475" customFormat="false" ht="12.75" hidden="false" customHeight="false" outlineLevel="0" collapsed="false">
      <c r="B3475" s="229" t="n">
        <v>39995</v>
      </c>
      <c r="C3475" s="202" t="n">
        <v>0</v>
      </c>
      <c r="D3475" s="202" t="n">
        <v>1</v>
      </c>
      <c r="E3475" s="202" t="n">
        <v>0</v>
      </c>
      <c r="F3475" s="202" t="n">
        <v>0</v>
      </c>
      <c r="G3475" s="202" t="n">
        <v>1</v>
      </c>
      <c r="H3475" s="202" t="n">
        <v>0</v>
      </c>
      <c r="I3475" s="202" t="n">
        <v>0</v>
      </c>
      <c r="J3475" s="202" t="n">
        <v>0</v>
      </c>
      <c r="K3475" s="202" t="n">
        <v>0</v>
      </c>
      <c r="L3475" s="202" t="n">
        <v>0</v>
      </c>
      <c r="M3475" s="202" t="n">
        <f aca="false">IF(L3475=0,1,0)</f>
        <v>1</v>
      </c>
      <c r="N3475" s="230" t="n">
        <v>1</v>
      </c>
    </row>
    <row r="3476" customFormat="false" ht="12.75" hidden="false" customHeight="false" outlineLevel="0" collapsed="false">
      <c r="B3476" s="229" t="n">
        <v>39996</v>
      </c>
      <c r="C3476" s="202" t="n">
        <v>0</v>
      </c>
      <c r="D3476" s="202" t="n">
        <v>1</v>
      </c>
      <c r="E3476" s="202" t="n">
        <v>0</v>
      </c>
      <c r="F3476" s="202" t="n">
        <v>0</v>
      </c>
      <c r="G3476" s="202" t="n">
        <v>0</v>
      </c>
      <c r="H3476" s="202" t="n">
        <v>1</v>
      </c>
      <c r="I3476" s="202" t="n">
        <v>0</v>
      </c>
      <c r="J3476" s="202" t="n">
        <v>0</v>
      </c>
      <c r="K3476" s="202" t="n">
        <v>0</v>
      </c>
      <c r="L3476" s="202" t="n">
        <v>0</v>
      </c>
      <c r="M3476" s="202" t="n">
        <f aca="false">IF(L3476=0,1,0)</f>
        <v>1</v>
      </c>
      <c r="N3476" s="230" t="n">
        <v>1</v>
      </c>
    </row>
    <row r="3477" customFormat="false" ht="12.75" hidden="false" customHeight="false" outlineLevel="0" collapsed="false">
      <c r="B3477" s="229" t="n">
        <v>39997</v>
      </c>
      <c r="C3477" s="202" t="n">
        <v>0</v>
      </c>
      <c r="D3477" s="202" t="n">
        <v>1</v>
      </c>
      <c r="E3477" s="202" t="n">
        <v>0</v>
      </c>
      <c r="F3477" s="202" t="n">
        <v>0</v>
      </c>
      <c r="G3477" s="202" t="n">
        <v>0</v>
      </c>
      <c r="H3477" s="202" t="n">
        <v>0</v>
      </c>
      <c r="I3477" s="202" t="n">
        <v>1</v>
      </c>
      <c r="J3477" s="202" t="n">
        <v>0</v>
      </c>
      <c r="K3477" s="202" t="n">
        <v>0</v>
      </c>
      <c r="L3477" s="202" t="n">
        <v>1</v>
      </c>
      <c r="M3477" s="202" t="n">
        <f aca="false">IF(L3477=0,1,0)</f>
        <v>0</v>
      </c>
      <c r="N3477" s="230" t="n">
        <v>0</v>
      </c>
    </row>
    <row r="3478" customFormat="false" ht="12.75" hidden="false" customHeight="false" outlineLevel="0" collapsed="false">
      <c r="B3478" s="229" t="n">
        <v>39998</v>
      </c>
      <c r="C3478" s="202" t="n">
        <v>0</v>
      </c>
      <c r="D3478" s="202" t="n">
        <v>1</v>
      </c>
      <c r="E3478" s="202" t="n">
        <v>0</v>
      </c>
      <c r="F3478" s="202" t="n">
        <v>0</v>
      </c>
      <c r="G3478" s="202" t="n">
        <v>0</v>
      </c>
      <c r="H3478" s="202" t="n">
        <v>0</v>
      </c>
      <c r="I3478" s="202" t="n">
        <v>0</v>
      </c>
      <c r="J3478" s="202" t="n">
        <v>1</v>
      </c>
      <c r="K3478" s="202" t="n">
        <v>0</v>
      </c>
      <c r="L3478" s="202" t="n">
        <v>1</v>
      </c>
      <c r="M3478" s="202" t="n">
        <f aca="false">IF(L3478=0,1,0)</f>
        <v>0</v>
      </c>
      <c r="N3478" s="230" t="n">
        <v>0</v>
      </c>
    </row>
    <row r="3479" customFormat="false" ht="12.75" hidden="false" customHeight="false" outlineLevel="0" collapsed="false">
      <c r="B3479" s="229" t="n">
        <v>39999</v>
      </c>
      <c r="C3479" s="202" t="n">
        <v>0</v>
      </c>
      <c r="D3479" s="202" t="n">
        <v>1</v>
      </c>
      <c r="E3479" s="202" t="n">
        <v>0</v>
      </c>
      <c r="F3479" s="202" t="n">
        <v>0</v>
      </c>
      <c r="G3479" s="202" t="n">
        <v>0</v>
      </c>
      <c r="H3479" s="202" t="n">
        <v>0</v>
      </c>
      <c r="I3479" s="202" t="n">
        <v>0</v>
      </c>
      <c r="J3479" s="202" t="n">
        <v>0</v>
      </c>
      <c r="K3479" s="202" t="n">
        <v>1</v>
      </c>
      <c r="L3479" s="202" t="n">
        <v>1</v>
      </c>
      <c r="M3479" s="202" t="n">
        <f aca="false">IF(L3479=0,1,0)</f>
        <v>0</v>
      </c>
      <c r="N3479" s="230" t="n">
        <v>0</v>
      </c>
    </row>
    <row r="3480" customFormat="false" ht="12.75" hidden="false" customHeight="false" outlineLevel="0" collapsed="false">
      <c r="B3480" s="229" t="n">
        <v>40000</v>
      </c>
      <c r="C3480" s="202" t="n">
        <v>0</v>
      </c>
      <c r="D3480" s="202" t="n">
        <v>1</v>
      </c>
      <c r="E3480" s="202" t="n">
        <v>1</v>
      </c>
      <c r="F3480" s="202" t="n">
        <v>0</v>
      </c>
      <c r="G3480" s="202" t="n">
        <v>0</v>
      </c>
      <c r="H3480" s="202" t="n">
        <v>0</v>
      </c>
      <c r="I3480" s="202" t="n">
        <v>0</v>
      </c>
      <c r="J3480" s="202" t="n">
        <v>0</v>
      </c>
      <c r="K3480" s="202" t="n">
        <v>0</v>
      </c>
      <c r="L3480" s="202" t="n">
        <v>0</v>
      </c>
      <c r="M3480" s="202" t="n">
        <f aca="false">IF(L3480=0,1,0)</f>
        <v>1</v>
      </c>
      <c r="N3480" s="230" t="n">
        <v>0</v>
      </c>
    </row>
    <row r="3481" customFormat="false" ht="12.75" hidden="false" customHeight="false" outlineLevel="0" collapsed="false">
      <c r="B3481" s="229" t="n">
        <v>40001</v>
      </c>
      <c r="C3481" s="202" t="n">
        <v>0</v>
      </c>
      <c r="D3481" s="202" t="n">
        <v>1</v>
      </c>
      <c r="E3481" s="202" t="n">
        <v>0</v>
      </c>
      <c r="F3481" s="202" t="n">
        <v>1</v>
      </c>
      <c r="G3481" s="202" t="n">
        <v>0</v>
      </c>
      <c r="H3481" s="202" t="n">
        <v>0</v>
      </c>
      <c r="I3481" s="202" t="n">
        <v>0</v>
      </c>
      <c r="J3481" s="202" t="n">
        <v>0</v>
      </c>
      <c r="K3481" s="202" t="n">
        <v>0</v>
      </c>
      <c r="L3481" s="202" t="n">
        <v>0</v>
      </c>
      <c r="M3481" s="202" t="n">
        <f aca="false">IF(L3481=0,1,0)</f>
        <v>1</v>
      </c>
      <c r="N3481" s="230" t="n">
        <v>1</v>
      </c>
    </row>
    <row r="3482" customFormat="false" ht="12.75" hidden="false" customHeight="false" outlineLevel="0" collapsed="false">
      <c r="B3482" s="229" t="n">
        <v>40002</v>
      </c>
      <c r="C3482" s="202" t="n">
        <v>0</v>
      </c>
      <c r="D3482" s="202" t="n">
        <v>1</v>
      </c>
      <c r="E3482" s="202" t="n">
        <v>0</v>
      </c>
      <c r="F3482" s="202" t="n">
        <v>0</v>
      </c>
      <c r="G3482" s="202" t="n">
        <v>1</v>
      </c>
      <c r="H3482" s="202" t="n">
        <v>0</v>
      </c>
      <c r="I3482" s="202" t="n">
        <v>0</v>
      </c>
      <c r="J3482" s="202" t="n">
        <v>0</v>
      </c>
      <c r="K3482" s="202" t="n">
        <v>0</v>
      </c>
      <c r="L3482" s="202" t="n">
        <v>0</v>
      </c>
      <c r="M3482" s="202" t="n">
        <f aca="false">IF(L3482=0,1,0)</f>
        <v>1</v>
      </c>
      <c r="N3482" s="230" t="n">
        <v>1</v>
      </c>
    </row>
    <row r="3483" customFormat="false" ht="12.75" hidden="false" customHeight="false" outlineLevel="0" collapsed="false">
      <c r="B3483" s="229" t="n">
        <v>40003</v>
      </c>
      <c r="C3483" s="202" t="n">
        <v>0</v>
      </c>
      <c r="D3483" s="202" t="n">
        <v>1</v>
      </c>
      <c r="E3483" s="202" t="n">
        <v>0</v>
      </c>
      <c r="F3483" s="202" t="n">
        <v>0</v>
      </c>
      <c r="G3483" s="202" t="n">
        <v>0</v>
      </c>
      <c r="H3483" s="202" t="n">
        <v>1</v>
      </c>
      <c r="I3483" s="202" t="n">
        <v>0</v>
      </c>
      <c r="J3483" s="202" t="n">
        <v>0</v>
      </c>
      <c r="K3483" s="202" t="n">
        <v>0</v>
      </c>
      <c r="L3483" s="202" t="n">
        <v>0</v>
      </c>
      <c r="M3483" s="202" t="n">
        <f aca="false">IF(L3483=0,1,0)</f>
        <v>1</v>
      </c>
      <c r="N3483" s="230" t="n">
        <v>1</v>
      </c>
    </row>
    <row r="3484" customFormat="false" ht="12.75" hidden="false" customHeight="false" outlineLevel="0" collapsed="false">
      <c r="B3484" s="229" t="n">
        <v>40004</v>
      </c>
      <c r="C3484" s="202" t="n">
        <v>0</v>
      </c>
      <c r="D3484" s="202" t="n">
        <v>1</v>
      </c>
      <c r="E3484" s="202" t="n">
        <v>0</v>
      </c>
      <c r="F3484" s="202" t="n">
        <v>0</v>
      </c>
      <c r="G3484" s="202" t="n">
        <v>0</v>
      </c>
      <c r="H3484" s="202" t="n">
        <v>0</v>
      </c>
      <c r="I3484" s="202" t="n">
        <v>1</v>
      </c>
      <c r="J3484" s="202" t="n">
        <v>0</v>
      </c>
      <c r="K3484" s="202" t="n">
        <v>0</v>
      </c>
      <c r="L3484" s="202" t="n">
        <v>0</v>
      </c>
      <c r="M3484" s="202" t="n">
        <f aca="false">IF(L3484=0,1,0)</f>
        <v>1</v>
      </c>
      <c r="N3484" s="230" t="n">
        <v>0</v>
      </c>
    </row>
    <row r="3485" customFormat="false" ht="12.75" hidden="false" customHeight="false" outlineLevel="0" collapsed="false">
      <c r="B3485" s="229" t="n">
        <v>40005</v>
      </c>
      <c r="C3485" s="202" t="n">
        <v>0</v>
      </c>
      <c r="D3485" s="202" t="n">
        <v>1</v>
      </c>
      <c r="E3485" s="202" t="n">
        <v>0</v>
      </c>
      <c r="F3485" s="202" t="n">
        <v>0</v>
      </c>
      <c r="G3485" s="202" t="n">
        <v>0</v>
      </c>
      <c r="H3485" s="202" t="n">
        <v>0</v>
      </c>
      <c r="I3485" s="202" t="n">
        <v>0</v>
      </c>
      <c r="J3485" s="202" t="n">
        <v>1</v>
      </c>
      <c r="K3485" s="202" t="n">
        <v>0</v>
      </c>
      <c r="L3485" s="202" t="n">
        <v>1</v>
      </c>
      <c r="M3485" s="202" t="n">
        <f aca="false">IF(L3485=0,1,0)</f>
        <v>0</v>
      </c>
      <c r="N3485" s="230" t="n">
        <v>0</v>
      </c>
    </row>
    <row r="3486" customFormat="false" ht="12.75" hidden="false" customHeight="false" outlineLevel="0" collapsed="false">
      <c r="B3486" s="229" t="n">
        <v>40006</v>
      </c>
      <c r="C3486" s="202" t="n">
        <v>0</v>
      </c>
      <c r="D3486" s="202" t="n">
        <v>1</v>
      </c>
      <c r="E3486" s="202" t="n">
        <v>0</v>
      </c>
      <c r="F3486" s="202" t="n">
        <v>0</v>
      </c>
      <c r="G3486" s="202" t="n">
        <v>0</v>
      </c>
      <c r="H3486" s="202" t="n">
        <v>0</v>
      </c>
      <c r="I3486" s="202" t="n">
        <v>0</v>
      </c>
      <c r="J3486" s="202" t="n">
        <v>0</v>
      </c>
      <c r="K3486" s="202" t="n">
        <v>1</v>
      </c>
      <c r="L3486" s="202" t="n">
        <v>1</v>
      </c>
      <c r="M3486" s="202" t="n">
        <f aca="false">IF(L3486=0,1,0)</f>
        <v>0</v>
      </c>
      <c r="N3486" s="230" t="n">
        <v>0</v>
      </c>
    </row>
    <row r="3487" customFormat="false" ht="12.75" hidden="false" customHeight="false" outlineLevel="0" collapsed="false">
      <c r="B3487" s="229" t="n">
        <v>40007</v>
      </c>
      <c r="C3487" s="202" t="n">
        <v>0</v>
      </c>
      <c r="D3487" s="202" t="n">
        <v>1</v>
      </c>
      <c r="E3487" s="202" t="n">
        <v>1</v>
      </c>
      <c r="F3487" s="202" t="n">
        <v>0</v>
      </c>
      <c r="G3487" s="202" t="n">
        <v>0</v>
      </c>
      <c r="H3487" s="202" t="n">
        <v>0</v>
      </c>
      <c r="I3487" s="202" t="n">
        <v>0</v>
      </c>
      <c r="J3487" s="202" t="n">
        <v>0</v>
      </c>
      <c r="K3487" s="202" t="n">
        <v>0</v>
      </c>
      <c r="L3487" s="202" t="n">
        <v>0</v>
      </c>
      <c r="M3487" s="202" t="n">
        <f aca="false">IF(L3487=0,1,0)</f>
        <v>1</v>
      </c>
      <c r="N3487" s="230" t="n">
        <v>0</v>
      </c>
    </row>
    <row r="3488" customFormat="false" ht="12.75" hidden="false" customHeight="false" outlineLevel="0" collapsed="false">
      <c r="B3488" s="229" t="n">
        <v>40008</v>
      </c>
      <c r="C3488" s="202" t="n">
        <v>0</v>
      </c>
      <c r="D3488" s="202" t="n">
        <v>1</v>
      </c>
      <c r="E3488" s="202" t="n">
        <v>0</v>
      </c>
      <c r="F3488" s="202" t="n">
        <v>1</v>
      </c>
      <c r="G3488" s="202" t="n">
        <v>0</v>
      </c>
      <c r="H3488" s="202" t="n">
        <v>0</v>
      </c>
      <c r="I3488" s="202" t="n">
        <v>0</v>
      </c>
      <c r="J3488" s="202" t="n">
        <v>0</v>
      </c>
      <c r="K3488" s="202" t="n">
        <v>0</v>
      </c>
      <c r="L3488" s="202" t="n">
        <v>0</v>
      </c>
      <c r="M3488" s="202" t="n">
        <f aca="false">IF(L3488=0,1,0)</f>
        <v>1</v>
      </c>
      <c r="N3488" s="230" t="n">
        <v>1</v>
      </c>
    </row>
    <row r="3489" customFormat="false" ht="12.75" hidden="false" customHeight="false" outlineLevel="0" collapsed="false">
      <c r="B3489" s="229" t="n">
        <v>40009</v>
      </c>
      <c r="C3489" s="202" t="n">
        <v>0</v>
      </c>
      <c r="D3489" s="202" t="n">
        <v>1</v>
      </c>
      <c r="E3489" s="202" t="n">
        <v>0</v>
      </c>
      <c r="F3489" s="202" t="n">
        <v>0</v>
      </c>
      <c r="G3489" s="202" t="n">
        <v>1</v>
      </c>
      <c r="H3489" s="202" t="n">
        <v>0</v>
      </c>
      <c r="I3489" s="202" t="n">
        <v>0</v>
      </c>
      <c r="J3489" s="202" t="n">
        <v>0</v>
      </c>
      <c r="K3489" s="202" t="n">
        <v>0</v>
      </c>
      <c r="L3489" s="202" t="n">
        <v>0</v>
      </c>
      <c r="M3489" s="202" t="n">
        <f aca="false">IF(L3489=0,1,0)</f>
        <v>1</v>
      </c>
      <c r="N3489" s="230" t="n">
        <v>1</v>
      </c>
    </row>
    <row r="3490" customFormat="false" ht="12.75" hidden="false" customHeight="false" outlineLevel="0" collapsed="false">
      <c r="B3490" s="229" t="n">
        <v>40010</v>
      </c>
      <c r="C3490" s="202" t="n">
        <v>0</v>
      </c>
      <c r="D3490" s="202" t="n">
        <v>1</v>
      </c>
      <c r="E3490" s="202" t="n">
        <v>0</v>
      </c>
      <c r="F3490" s="202" t="n">
        <v>0</v>
      </c>
      <c r="G3490" s="202" t="n">
        <v>0</v>
      </c>
      <c r="H3490" s="202" t="n">
        <v>1</v>
      </c>
      <c r="I3490" s="202" t="n">
        <v>0</v>
      </c>
      <c r="J3490" s="202" t="n">
        <v>0</v>
      </c>
      <c r="K3490" s="202" t="n">
        <v>0</v>
      </c>
      <c r="L3490" s="202" t="n">
        <v>0</v>
      </c>
      <c r="M3490" s="202" t="n">
        <f aca="false">IF(L3490=0,1,0)</f>
        <v>1</v>
      </c>
      <c r="N3490" s="230" t="n">
        <v>1</v>
      </c>
    </row>
    <row r="3491" customFormat="false" ht="12.75" hidden="false" customHeight="false" outlineLevel="0" collapsed="false">
      <c r="B3491" s="229" t="n">
        <v>40011</v>
      </c>
      <c r="C3491" s="202" t="n">
        <v>0</v>
      </c>
      <c r="D3491" s="202" t="n">
        <v>1</v>
      </c>
      <c r="E3491" s="202" t="n">
        <v>0</v>
      </c>
      <c r="F3491" s="202" t="n">
        <v>0</v>
      </c>
      <c r="G3491" s="202" t="n">
        <v>0</v>
      </c>
      <c r="H3491" s="202" t="n">
        <v>0</v>
      </c>
      <c r="I3491" s="202" t="n">
        <v>1</v>
      </c>
      <c r="J3491" s="202" t="n">
        <v>0</v>
      </c>
      <c r="K3491" s="202" t="n">
        <v>0</v>
      </c>
      <c r="L3491" s="202" t="n">
        <v>0</v>
      </c>
      <c r="M3491" s="202" t="n">
        <f aca="false">IF(L3491=0,1,0)</f>
        <v>1</v>
      </c>
      <c r="N3491" s="230" t="n">
        <v>0</v>
      </c>
    </row>
    <row r="3492" customFormat="false" ht="12.75" hidden="false" customHeight="false" outlineLevel="0" collapsed="false">
      <c r="B3492" s="229" t="n">
        <v>40012</v>
      </c>
      <c r="C3492" s="202" t="n">
        <v>0</v>
      </c>
      <c r="D3492" s="202" t="n">
        <v>1</v>
      </c>
      <c r="E3492" s="202" t="n">
        <v>0</v>
      </c>
      <c r="F3492" s="202" t="n">
        <v>0</v>
      </c>
      <c r="G3492" s="202" t="n">
        <v>0</v>
      </c>
      <c r="H3492" s="202" t="n">
        <v>0</v>
      </c>
      <c r="I3492" s="202" t="n">
        <v>0</v>
      </c>
      <c r="J3492" s="202" t="n">
        <v>1</v>
      </c>
      <c r="K3492" s="202" t="n">
        <v>0</v>
      </c>
      <c r="L3492" s="202" t="n">
        <v>1</v>
      </c>
      <c r="M3492" s="202" t="n">
        <f aca="false">IF(L3492=0,1,0)</f>
        <v>0</v>
      </c>
      <c r="N3492" s="230" t="n">
        <v>0</v>
      </c>
    </row>
    <row r="3493" customFormat="false" ht="12.75" hidden="false" customHeight="false" outlineLevel="0" collapsed="false">
      <c r="B3493" s="229" t="n">
        <v>40013</v>
      </c>
      <c r="C3493" s="202" t="n">
        <v>0</v>
      </c>
      <c r="D3493" s="202" t="n">
        <v>1</v>
      </c>
      <c r="E3493" s="202" t="n">
        <v>0</v>
      </c>
      <c r="F3493" s="202" t="n">
        <v>0</v>
      </c>
      <c r="G3493" s="202" t="n">
        <v>0</v>
      </c>
      <c r="H3493" s="202" t="n">
        <v>0</v>
      </c>
      <c r="I3493" s="202" t="n">
        <v>0</v>
      </c>
      <c r="J3493" s="202" t="n">
        <v>0</v>
      </c>
      <c r="K3493" s="202" t="n">
        <v>1</v>
      </c>
      <c r="L3493" s="202" t="n">
        <v>1</v>
      </c>
      <c r="M3493" s="202" t="n">
        <f aca="false">IF(L3493=0,1,0)</f>
        <v>0</v>
      </c>
      <c r="N3493" s="230" t="n">
        <v>0</v>
      </c>
    </row>
    <row r="3494" customFormat="false" ht="12.75" hidden="false" customHeight="false" outlineLevel="0" collapsed="false">
      <c r="B3494" s="229" t="n">
        <v>40014</v>
      </c>
      <c r="C3494" s="202" t="n">
        <v>0</v>
      </c>
      <c r="D3494" s="202" t="n">
        <v>1</v>
      </c>
      <c r="E3494" s="202" t="n">
        <v>1</v>
      </c>
      <c r="F3494" s="202" t="n">
        <v>0</v>
      </c>
      <c r="G3494" s="202" t="n">
        <v>0</v>
      </c>
      <c r="H3494" s="202" t="n">
        <v>0</v>
      </c>
      <c r="I3494" s="202" t="n">
        <v>0</v>
      </c>
      <c r="J3494" s="202" t="n">
        <v>0</v>
      </c>
      <c r="K3494" s="202" t="n">
        <v>0</v>
      </c>
      <c r="L3494" s="202" t="n">
        <v>0</v>
      </c>
      <c r="M3494" s="202" t="n">
        <f aca="false">IF(L3494=0,1,0)</f>
        <v>1</v>
      </c>
      <c r="N3494" s="230" t="n">
        <v>0</v>
      </c>
    </row>
    <row r="3495" customFormat="false" ht="12.75" hidden="false" customHeight="false" outlineLevel="0" collapsed="false">
      <c r="B3495" s="229" t="n">
        <v>40015</v>
      </c>
      <c r="C3495" s="202" t="n">
        <v>0</v>
      </c>
      <c r="D3495" s="202" t="n">
        <v>1</v>
      </c>
      <c r="E3495" s="202" t="n">
        <v>0</v>
      </c>
      <c r="F3495" s="202" t="n">
        <v>1</v>
      </c>
      <c r="G3495" s="202" t="n">
        <v>0</v>
      </c>
      <c r="H3495" s="202" t="n">
        <v>0</v>
      </c>
      <c r="I3495" s="202" t="n">
        <v>0</v>
      </c>
      <c r="J3495" s="202" t="n">
        <v>0</v>
      </c>
      <c r="K3495" s="202" t="n">
        <v>0</v>
      </c>
      <c r="L3495" s="202" t="n">
        <v>0</v>
      </c>
      <c r="M3495" s="202" t="n">
        <f aca="false">IF(L3495=0,1,0)</f>
        <v>1</v>
      </c>
      <c r="N3495" s="230" t="n">
        <v>1</v>
      </c>
    </row>
    <row r="3496" customFormat="false" ht="12.75" hidden="false" customHeight="false" outlineLevel="0" collapsed="false">
      <c r="B3496" s="229" t="n">
        <v>40016</v>
      </c>
      <c r="C3496" s="202" t="n">
        <v>0</v>
      </c>
      <c r="D3496" s="202" t="n">
        <v>1</v>
      </c>
      <c r="E3496" s="202" t="n">
        <v>0</v>
      </c>
      <c r="F3496" s="202" t="n">
        <v>0</v>
      </c>
      <c r="G3496" s="202" t="n">
        <v>1</v>
      </c>
      <c r="H3496" s="202" t="n">
        <v>0</v>
      </c>
      <c r="I3496" s="202" t="n">
        <v>0</v>
      </c>
      <c r="J3496" s="202" t="n">
        <v>0</v>
      </c>
      <c r="K3496" s="202" t="n">
        <v>0</v>
      </c>
      <c r="L3496" s="202" t="n">
        <v>0</v>
      </c>
      <c r="M3496" s="202" t="n">
        <f aca="false">IF(L3496=0,1,0)</f>
        <v>1</v>
      </c>
      <c r="N3496" s="230" t="n">
        <v>1</v>
      </c>
    </row>
    <row r="3497" customFormat="false" ht="12.75" hidden="false" customHeight="false" outlineLevel="0" collapsed="false">
      <c r="B3497" s="229" t="n">
        <v>40017</v>
      </c>
      <c r="C3497" s="202" t="n">
        <v>0</v>
      </c>
      <c r="D3497" s="202" t="n">
        <v>1</v>
      </c>
      <c r="E3497" s="202" t="n">
        <v>0</v>
      </c>
      <c r="F3497" s="202" t="n">
        <v>0</v>
      </c>
      <c r="G3497" s="202" t="n">
        <v>0</v>
      </c>
      <c r="H3497" s="202" t="n">
        <v>1</v>
      </c>
      <c r="I3497" s="202" t="n">
        <v>0</v>
      </c>
      <c r="J3497" s="202" t="n">
        <v>0</v>
      </c>
      <c r="K3497" s="202" t="n">
        <v>0</v>
      </c>
      <c r="L3497" s="202" t="n">
        <v>0</v>
      </c>
      <c r="M3497" s="202" t="n">
        <f aca="false">IF(L3497=0,1,0)</f>
        <v>1</v>
      </c>
      <c r="N3497" s="230" t="n">
        <v>1</v>
      </c>
    </row>
    <row r="3498" customFormat="false" ht="12.75" hidden="false" customHeight="false" outlineLevel="0" collapsed="false">
      <c r="B3498" s="229" t="n">
        <v>40018</v>
      </c>
      <c r="C3498" s="202" t="n">
        <v>0</v>
      </c>
      <c r="D3498" s="202" t="n">
        <v>1</v>
      </c>
      <c r="E3498" s="202" t="n">
        <v>0</v>
      </c>
      <c r="F3498" s="202" t="n">
        <v>0</v>
      </c>
      <c r="G3498" s="202" t="n">
        <v>0</v>
      </c>
      <c r="H3498" s="202" t="n">
        <v>0</v>
      </c>
      <c r="I3498" s="202" t="n">
        <v>1</v>
      </c>
      <c r="J3498" s="202" t="n">
        <v>0</v>
      </c>
      <c r="K3498" s="202" t="n">
        <v>0</v>
      </c>
      <c r="L3498" s="202" t="n">
        <v>0</v>
      </c>
      <c r="M3498" s="202" t="n">
        <f aca="false">IF(L3498=0,1,0)</f>
        <v>1</v>
      </c>
      <c r="N3498" s="230" t="n">
        <v>0</v>
      </c>
    </row>
    <row r="3499" customFormat="false" ht="12.75" hidden="false" customHeight="false" outlineLevel="0" collapsed="false">
      <c r="B3499" s="229" t="n">
        <v>40019</v>
      </c>
      <c r="C3499" s="202" t="n">
        <v>0</v>
      </c>
      <c r="D3499" s="202" t="n">
        <v>1</v>
      </c>
      <c r="E3499" s="202" t="n">
        <v>0</v>
      </c>
      <c r="F3499" s="202" t="n">
        <v>0</v>
      </c>
      <c r="G3499" s="202" t="n">
        <v>0</v>
      </c>
      <c r="H3499" s="202" t="n">
        <v>0</v>
      </c>
      <c r="I3499" s="202" t="n">
        <v>0</v>
      </c>
      <c r="J3499" s="202" t="n">
        <v>1</v>
      </c>
      <c r="K3499" s="202" t="n">
        <v>0</v>
      </c>
      <c r="L3499" s="202" t="n">
        <v>1</v>
      </c>
      <c r="M3499" s="202" t="n">
        <f aca="false">IF(L3499=0,1,0)</f>
        <v>0</v>
      </c>
      <c r="N3499" s="230" t="n">
        <v>0</v>
      </c>
    </row>
    <row r="3500" customFormat="false" ht="12.75" hidden="false" customHeight="false" outlineLevel="0" collapsed="false">
      <c r="B3500" s="229" t="n">
        <v>40020</v>
      </c>
      <c r="C3500" s="202" t="n">
        <v>0</v>
      </c>
      <c r="D3500" s="202" t="n">
        <v>1</v>
      </c>
      <c r="E3500" s="202" t="n">
        <v>0</v>
      </c>
      <c r="F3500" s="202" t="n">
        <v>0</v>
      </c>
      <c r="G3500" s="202" t="n">
        <v>0</v>
      </c>
      <c r="H3500" s="202" t="n">
        <v>0</v>
      </c>
      <c r="I3500" s="202" t="n">
        <v>0</v>
      </c>
      <c r="J3500" s="202" t="n">
        <v>0</v>
      </c>
      <c r="K3500" s="202" t="n">
        <v>1</v>
      </c>
      <c r="L3500" s="202" t="n">
        <v>1</v>
      </c>
      <c r="M3500" s="202" t="n">
        <f aca="false">IF(L3500=0,1,0)</f>
        <v>0</v>
      </c>
      <c r="N3500" s="230" t="n">
        <v>0</v>
      </c>
    </row>
    <row r="3501" customFormat="false" ht="12.75" hidden="false" customHeight="false" outlineLevel="0" collapsed="false">
      <c r="B3501" s="229" t="n">
        <v>40021</v>
      </c>
      <c r="C3501" s="202" t="n">
        <v>0</v>
      </c>
      <c r="D3501" s="202" t="n">
        <v>1</v>
      </c>
      <c r="E3501" s="202" t="n">
        <v>1</v>
      </c>
      <c r="F3501" s="202" t="n">
        <v>0</v>
      </c>
      <c r="G3501" s="202" t="n">
        <v>0</v>
      </c>
      <c r="H3501" s="202" t="n">
        <v>0</v>
      </c>
      <c r="I3501" s="202" t="n">
        <v>0</v>
      </c>
      <c r="J3501" s="202" t="n">
        <v>0</v>
      </c>
      <c r="K3501" s="202" t="n">
        <v>0</v>
      </c>
      <c r="L3501" s="202" t="n">
        <v>0</v>
      </c>
      <c r="M3501" s="202" t="n">
        <f aca="false">IF(L3501=0,1,0)</f>
        <v>1</v>
      </c>
      <c r="N3501" s="230" t="n">
        <v>0</v>
      </c>
    </row>
    <row r="3502" customFormat="false" ht="12.75" hidden="false" customHeight="false" outlineLevel="0" collapsed="false">
      <c r="B3502" s="229" t="n">
        <v>40022</v>
      </c>
      <c r="C3502" s="202" t="n">
        <v>0</v>
      </c>
      <c r="D3502" s="202" t="n">
        <v>1</v>
      </c>
      <c r="E3502" s="202" t="n">
        <v>0</v>
      </c>
      <c r="F3502" s="202" t="n">
        <v>1</v>
      </c>
      <c r="G3502" s="202" t="n">
        <v>0</v>
      </c>
      <c r="H3502" s="202" t="n">
        <v>0</v>
      </c>
      <c r="I3502" s="202" t="n">
        <v>0</v>
      </c>
      <c r="J3502" s="202" t="n">
        <v>0</v>
      </c>
      <c r="K3502" s="202" t="n">
        <v>0</v>
      </c>
      <c r="L3502" s="202" t="n">
        <v>0</v>
      </c>
      <c r="M3502" s="202" t="n">
        <f aca="false">IF(L3502=0,1,0)</f>
        <v>1</v>
      </c>
      <c r="N3502" s="230" t="n">
        <v>1</v>
      </c>
    </row>
    <row r="3503" customFormat="false" ht="12.75" hidden="false" customHeight="false" outlineLevel="0" collapsed="false">
      <c r="B3503" s="229" t="n">
        <v>40023</v>
      </c>
      <c r="C3503" s="202" t="n">
        <v>0</v>
      </c>
      <c r="D3503" s="202" t="n">
        <v>1</v>
      </c>
      <c r="E3503" s="202" t="n">
        <v>0</v>
      </c>
      <c r="F3503" s="202" t="n">
        <v>0</v>
      </c>
      <c r="G3503" s="202" t="n">
        <v>1</v>
      </c>
      <c r="H3503" s="202" t="n">
        <v>0</v>
      </c>
      <c r="I3503" s="202" t="n">
        <v>0</v>
      </c>
      <c r="J3503" s="202" t="n">
        <v>0</v>
      </c>
      <c r="K3503" s="202" t="n">
        <v>0</v>
      </c>
      <c r="L3503" s="202" t="n">
        <v>0</v>
      </c>
      <c r="M3503" s="202" t="n">
        <f aca="false">IF(L3503=0,1,0)</f>
        <v>1</v>
      </c>
      <c r="N3503" s="230" t="n">
        <v>1</v>
      </c>
    </row>
    <row r="3504" customFormat="false" ht="12.75" hidden="false" customHeight="false" outlineLevel="0" collapsed="false">
      <c r="B3504" s="229" t="n">
        <v>40024</v>
      </c>
      <c r="C3504" s="202" t="n">
        <v>0</v>
      </c>
      <c r="D3504" s="202" t="n">
        <v>1</v>
      </c>
      <c r="E3504" s="202" t="n">
        <v>0</v>
      </c>
      <c r="F3504" s="202" t="n">
        <v>0</v>
      </c>
      <c r="G3504" s="202" t="n">
        <v>0</v>
      </c>
      <c r="H3504" s="202" t="n">
        <v>1</v>
      </c>
      <c r="I3504" s="202" t="n">
        <v>0</v>
      </c>
      <c r="J3504" s="202" t="n">
        <v>0</v>
      </c>
      <c r="K3504" s="202" t="n">
        <v>0</v>
      </c>
      <c r="L3504" s="202" t="n">
        <v>0</v>
      </c>
      <c r="M3504" s="202" t="n">
        <f aca="false">IF(L3504=0,1,0)</f>
        <v>1</v>
      </c>
      <c r="N3504" s="230" t="n">
        <v>1</v>
      </c>
    </row>
    <row r="3505" customFormat="false" ht="12.75" hidden="false" customHeight="false" outlineLevel="0" collapsed="false">
      <c r="B3505" s="229" t="n">
        <v>40025</v>
      </c>
      <c r="C3505" s="202" t="n">
        <v>0</v>
      </c>
      <c r="D3505" s="202" t="n">
        <v>1</v>
      </c>
      <c r="E3505" s="202" t="n">
        <v>0</v>
      </c>
      <c r="F3505" s="202" t="n">
        <v>0</v>
      </c>
      <c r="G3505" s="202" t="n">
        <v>0</v>
      </c>
      <c r="H3505" s="202" t="n">
        <v>0</v>
      </c>
      <c r="I3505" s="202" t="n">
        <v>1</v>
      </c>
      <c r="J3505" s="202" t="n">
        <v>0</v>
      </c>
      <c r="K3505" s="202" t="n">
        <v>0</v>
      </c>
      <c r="L3505" s="202" t="n">
        <v>0</v>
      </c>
      <c r="M3505" s="202" t="n">
        <f aca="false">IF(L3505=0,1,0)</f>
        <v>1</v>
      </c>
      <c r="N3505" s="230" t="n">
        <v>0</v>
      </c>
    </row>
    <row r="3506" customFormat="false" ht="12.75" hidden="false" customHeight="false" outlineLevel="0" collapsed="false">
      <c r="B3506" s="229" t="n">
        <v>40026</v>
      </c>
      <c r="C3506" s="202" t="n">
        <v>0</v>
      </c>
      <c r="D3506" s="202" t="n">
        <v>1</v>
      </c>
      <c r="E3506" s="202" t="n">
        <v>0</v>
      </c>
      <c r="F3506" s="202" t="n">
        <v>0</v>
      </c>
      <c r="G3506" s="202" t="n">
        <v>0</v>
      </c>
      <c r="H3506" s="202" t="n">
        <v>0</v>
      </c>
      <c r="I3506" s="202" t="n">
        <v>0</v>
      </c>
      <c r="J3506" s="202" t="n">
        <v>1</v>
      </c>
      <c r="K3506" s="202" t="n">
        <v>0</v>
      </c>
      <c r="L3506" s="202" t="n">
        <v>1</v>
      </c>
      <c r="M3506" s="202" t="n">
        <f aca="false">IF(L3506=0,1,0)</f>
        <v>0</v>
      </c>
      <c r="N3506" s="230" t="n">
        <v>0</v>
      </c>
    </row>
    <row r="3507" customFormat="false" ht="12.75" hidden="false" customHeight="false" outlineLevel="0" collapsed="false">
      <c r="B3507" s="229" t="n">
        <v>40027</v>
      </c>
      <c r="C3507" s="202" t="n">
        <v>0</v>
      </c>
      <c r="D3507" s="202" t="n">
        <v>1</v>
      </c>
      <c r="E3507" s="202" t="n">
        <v>0</v>
      </c>
      <c r="F3507" s="202" t="n">
        <v>0</v>
      </c>
      <c r="G3507" s="202" t="n">
        <v>0</v>
      </c>
      <c r="H3507" s="202" t="n">
        <v>0</v>
      </c>
      <c r="I3507" s="202" t="n">
        <v>0</v>
      </c>
      <c r="J3507" s="202" t="n">
        <v>0</v>
      </c>
      <c r="K3507" s="202" t="n">
        <v>1</v>
      </c>
      <c r="L3507" s="202" t="n">
        <v>1</v>
      </c>
      <c r="M3507" s="202" t="n">
        <f aca="false">IF(L3507=0,1,0)</f>
        <v>0</v>
      </c>
      <c r="N3507" s="230" t="n">
        <v>0</v>
      </c>
    </row>
    <row r="3508" customFormat="false" ht="12.75" hidden="false" customHeight="false" outlineLevel="0" collapsed="false">
      <c r="B3508" s="229" t="n">
        <v>40028</v>
      </c>
      <c r="C3508" s="202" t="n">
        <v>0</v>
      </c>
      <c r="D3508" s="202" t="n">
        <v>1</v>
      </c>
      <c r="E3508" s="202" t="n">
        <v>1</v>
      </c>
      <c r="F3508" s="202" t="n">
        <v>0</v>
      </c>
      <c r="G3508" s="202" t="n">
        <v>0</v>
      </c>
      <c r="H3508" s="202" t="n">
        <v>0</v>
      </c>
      <c r="I3508" s="202" t="n">
        <v>0</v>
      </c>
      <c r="J3508" s="202" t="n">
        <v>0</v>
      </c>
      <c r="K3508" s="202" t="n">
        <v>0</v>
      </c>
      <c r="L3508" s="202" t="n">
        <v>0</v>
      </c>
      <c r="M3508" s="202" t="n">
        <f aca="false">IF(L3508=0,1,0)</f>
        <v>1</v>
      </c>
      <c r="N3508" s="230" t="n">
        <v>0</v>
      </c>
    </row>
    <row r="3509" customFormat="false" ht="12.75" hidden="false" customHeight="false" outlineLevel="0" collapsed="false">
      <c r="B3509" s="229" t="n">
        <v>40029</v>
      </c>
      <c r="C3509" s="202" t="n">
        <v>0</v>
      </c>
      <c r="D3509" s="202" t="n">
        <v>1</v>
      </c>
      <c r="E3509" s="202" t="n">
        <v>0</v>
      </c>
      <c r="F3509" s="202" t="n">
        <v>1</v>
      </c>
      <c r="G3509" s="202" t="n">
        <v>0</v>
      </c>
      <c r="H3509" s="202" t="n">
        <v>0</v>
      </c>
      <c r="I3509" s="202" t="n">
        <v>0</v>
      </c>
      <c r="J3509" s="202" t="n">
        <v>0</v>
      </c>
      <c r="K3509" s="202" t="n">
        <v>0</v>
      </c>
      <c r="L3509" s="202" t="n">
        <v>0</v>
      </c>
      <c r="M3509" s="202" t="n">
        <f aca="false">IF(L3509=0,1,0)</f>
        <v>1</v>
      </c>
      <c r="N3509" s="230" t="n">
        <v>1</v>
      </c>
    </row>
    <row r="3510" customFormat="false" ht="12.75" hidden="false" customHeight="false" outlineLevel="0" collapsed="false">
      <c r="B3510" s="229" t="n">
        <v>40030</v>
      </c>
      <c r="C3510" s="202" t="n">
        <v>0</v>
      </c>
      <c r="D3510" s="202" t="n">
        <v>1</v>
      </c>
      <c r="E3510" s="202" t="n">
        <v>0</v>
      </c>
      <c r="F3510" s="202" t="n">
        <v>0</v>
      </c>
      <c r="G3510" s="202" t="n">
        <v>1</v>
      </c>
      <c r="H3510" s="202" t="n">
        <v>0</v>
      </c>
      <c r="I3510" s="202" t="n">
        <v>0</v>
      </c>
      <c r="J3510" s="202" t="n">
        <v>0</v>
      </c>
      <c r="K3510" s="202" t="n">
        <v>0</v>
      </c>
      <c r="L3510" s="202" t="n">
        <v>0</v>
      </c>
      <c r="M3510" s="202" t="n">
        <f aca="false">IF(L3510=0,1,0)</f>
        <v>1</v>
      </c>
      <c r="N3510" s="230" t="n">
        <v>1</v>
      </c>
    </row>
    <row r="3511" customFormat="false" ht="12.75" hidden="false" customHeight="false" outlineLevel="0" collapsed="false">
      <c r="B3511" s="229" t="n">
        <v>40031</v>
      </c>
      <c r="C3511" s="202" t="n">
        <v>0</v>
      </c>
      <c r="D3511" s="202" t="n">
        <v>1</v>
      </c>
      <c r="E3511" s="202" t="n">
        <v>0</v>
      </c>
      <c r="F3511" s="202" t="n">
        <v>0</v>
      </c>
      <c r="G3511" s="202" t="n">
        <v>0</v>
      </c>
      <c r="H3511" s="202" t="n">
        <v>1</v>
      </c>
      <c r="I3511" s="202" t="n">
        <v>0</v>
      </c>
      <c r="J3511" s="202" t="n">
        <v>0</v>
      </c>
      <c r="K3511" s="202" t="n">
        <v>0</v>
      </c>
      <c r="L3511" s="202" t="n">
        <v>0</v>
      </c>
      <c r="M3511" s="202" t="n">
        <f aca="false">IF(L3511=0,1,0)</f>
        <v>1</v>
      </c>
      <c r="N3511" s="230" t="n">
        <v>1</v>
      </c>
    </row>
    <row r="3512" customFormat="false" ht="12.75" hidden="false" customHeight="false" outlineLevel="0" collapsed="false">
      <c r="B3512" s="229" t="n">
        <v>40032</v>
      </c>
      <c r="C3512" s="202" t="n">
        <v>0</v>
      </c>
      <c r="D3512" s="202" t="n">
        <v>1</v>
      </c>
      <c r="E3512" s="202" t="n">
        <v>0</v>
      </c>
      <c r="F3512" s="202" t="n">
        <v>0</v>
      </c>
      <c r="G3512" s="202" t="n">
        <v>0</v>
      </c>
      <c r="H3512" s="202" t="n">
        <v>0</v>
      </c>
      <c r="I3512" s="202" t="n">
        <v>1</v>
      </c>
      <c r="J3512" s="202" t="n">
        <v>0</v>
      </c>
      <c r="K3512" s="202" t="n">
        <v>0</v>
      </c>
      <c r="L3512" s="202" t="n">
        <v>0</v>
      </c>
      <c r="M3512" s="202" t="n">
        <f aca="false">IF(L3512=0,1,0)</f>
        <v>1</v>
      </c>
      <c r="N3512" s="230" t="n">
        <v>0</v>
      </c>
    </row>
    <row r="3513" customFormat="false" ht="12.75" hidden="false" customHeight="false" outlineLevel="0" collapsed="false">
      <c r="B3513" s="229" t="n">
        <v>40033</v>
      </c>
      <c r="C3513" s="202" t="n">
        <v>0</v>
      </c>
      <c r="D3513" s="202" t="n">
        <v>1</v>
      </c>
      <c r="E3513" s="202" t="n">
        <v>0</v>
      </c>
      <c r="F3513" s="202" t="n">
        <v>0</v>
      </c>
      <c r="G3513" s="202" t="n">
        <v>0</v>
      </c>
      <c r="H3513" s="202" t="n">
        <v>0</v>
      </c>
      <c r="I3513" s="202" t="n">
        <v>0</v>
      </c>
      <c r="J3513" s="202" t="n">
        <v>1</v>
      </c>
      <c r="K3513" s="202" t="n">
        <v>0</v>
      </c>
      <c r="L3513" s="202" t="n">
        <v>1</v>
      </c>
      <c r="M3513" s="202" t="n">
        <f aca="false">IF(L3513=0,1,0)</f>
        <v>0</v>
      </c>
      <c r="N3513" s="230" t="n">
        <v>0</v>
      </c>
    </row>
    <row r="3514" customFormat="false" ht="12.75" hidden="false" customHeight="false" outlineLevel="0" collapsed="false">
      <c r="B3514" s="229" t="n">
        <v>40034</v>
      </c>
      <c r="C3514" s="202" t="n">
        <v>0</v>
      </c>
      <c r="D3514" s="202" t="n">
        <v>1</v>
      </c>
      <c r="E3514" s="202" t="n">
        <v>0</v>
      </c>
      <c r="F3514" s="202" t="n">
        <v>0</v>
      </c>
      <c r="G3514" s="202" t="n">
        <v>0</v>
      </c>
      <c r="H3514" s="202" t="n">
        <v>0</v>
      </c>
      <c r="I3514" s="202" t="n">
        <v>0</v>
      </c>
      <c r="J3514" s="202" t="n">
        <v>0</v>
      </c>
      <c r="K3514" s="202" t="n">
        <v>1</v>
      </c>
      <c r="L3514" s="202" t="n">
        <v>1</v>
      </c>
      <c r="M3514" s="202" t="n">
        <f aca="false">IF(L3514=0,1,0)</f>
        <v>0</v>
      </c>
      <c r="N3514" s="230" t="n">
        <v>0</v>
      </c>
    </row>
    <row r="3515" customFormat="false" ht="12.75" hidden="false" customHeight="false" outlineLevel="0" collapsed="false">
      <c r="B3515" s="229" t="n">
        <v>40035</v>
      </c>
      <c r="C3515" s="202" t="n">
        <v>0</v>
      </c>
      <c r="D3515" s="202" t="n">
        <v>1</v>
      </c>
      <c r="E3515" s="202" t="n">
        <v>1</v>
      </c>
      <c r="F3515" s="202" t="n">
        <v>0</v>
      </c>
      <c r="G3515" s="202" t="n">
        <v>0</v>
      </c>
      <c r="H3515" s="202" t="n">
        <v>0</v>
      </c>
      <c r="I3515" s="202" t="n">
        <v>0</v>
      </c>
      <c r="J3515" s="202" t="n">
        <v>0</v>
      </c>
      <c r="K3515" s="202" t="n">
        <v>0</v>
      </c>
      <c r="L3515" s="202" t="n">
        <v>0</v>
      </c>
      <c r="M3515" s="202" t="n">
        <f aca="false">IF(L3515=0,1,0)</f>
        <v>1</v>
      </c>
      <c r="N3515" s="230" t="n">
        <v>0</v>
      </c>
    </row>
    <row r="3516" customFormat="false" ht="12.75" hidden="false" customHeight="false" outlineLevel="0" collapsed="false">
      <c r="B3516" s="229" t="n">
        <v>40036</v>
      </c>
      <c r="C3516" s="202" t="n">
        <v>0</v>
      </c>
      <c r="D3516" s="202" t="n">
        <v>1</v>
      </c>
      <c r="E3516" s="202" t="n">
        <v>0</v>
      </c>
      <c r="F3516" s="202" t="n">
        <v>1</v>
      </c>
      <c r="G3516" s="202" t="n">
        <v>0</v>
      </c>
      <c r="H3516" s="202" t="n">
        <v>0</v>
      </c>
      <c r="I3516" s="202" t="n">
        <v>0</v>
      </c>
      <c r="J3516" s="202" t="n">
        <v>0</v>
      </c>
      <c r="K3516" s="202" t="n">
        <v>0</v>
      </c>
      <c r="L3516" s="202" t="n">
        <v>0</v>
      </c>
      <c r="M3516" s="202" t="n">
        <f aca="false">IF(L3516=0,1,0)</f>
        <v>1</v>
      </c>
      <c r="N3516" s="230" t="n">
        <v>1</v>
      </c>
    </row>
    <row r="3517" customFormat="false" ht="12.75" hidden="false" customHeight="false" outlineLevel="0" collapsed="false">
      <c r="B3517" s="229" t="n">
        <v>40037</v>
      </c>
      <c r="C3517" s="202" t="n">
        <v>0</v>
      </c>
      <c r="D3517" s="202" t="n">
        <v>1</v>
      </c>
      <c r="E3517" s="202" t="n">
        <v>0</v>
      </c>
      <c r="F3517" s="202" t="n">
        <v>0</v>
      </c>
      <c r="G3517" s="202" t="n">
        <v>1</v>
      </c>
      <c r="H3517" s="202" t="n">
        <v>0</v>
      </c>
      <c r="I3517" s="202" t="n">
        <v>0</v>
      </c>
      <c r="J3517" s="202" t="n">
        <v>0</v>
      </c>
      <c r="K3517" s="202" t="n">
        <v>0</v>
      </c>
      <c r="L3517" s="202" t="n">
        <v>0</v>
      </c>
      <c r="M3517" s="202" t="n">
        <f aca="false">IF(L3517=0,1,0)</f>
        <v>1</v>
      </c>
      <c r="N3517" s="230" t="n">
        <v>1</v>
      </c>
    </row>
    <row r="3518" customFormat="false" ht="12.75" hidden="false" customHeight="false" outlineLevel="0" collapsed="false">
      <c r="B3518" s="229" t="n">
        <v>40038</v>
      </c>
      <c r="C3518" s="202" t="n">
        <v>0</v>
      </c>
      <c r="D3518" s="202" t="n">
        <v>1</v>
      </c>
      <c r="E3518" s="202" t="n">
        <v>0</v>
      </c>
      <c r="F3518" s="202" t="n">
        <v>0</v>
      </c>
      <c r="G3518" s="202" t="n">
        <v>0</v>
      </c>
      <c r="H3518" s="202" t="n">
        <v>1</v>
      </c>
      <c r="I3518" s="202" t="n">
        <v>0</v>
      </c>
      <c r="J3518" s="202" t="n">
        <v>0</v>
      </c>
      <c r="K3518" s="202" t="n">
        <v>0</v>
      </c>
      <c r="L3518" s="202" t="n">
        <v>0</v>
      </c>
      <c r="M3518" s="202" t="n">
        <f aca="false">IF(L3518=0,1,0)</f>
        <v>1</v>
      </c>
      <c r="N3518" s="230" t="n">
        <v>1</v>
      </c>
    </row>
    <row r="3519" customFormat="false" ht="12.75" hidden="false" customHeight="false" outlineLevel="0" collapsed="false">
      <c r="B3519" s="229" t="n">
        <v>40039</v>
      </c>
      <c r="C3519" s="202" t="n">
        <v>0</v>
      </c>
      <c r="D3519" s="202" t="n">
        <v>1</v>
      </c>
      <c r="E3519" s="202" t="n">
        <v>0</v>
      </c>
      <c r="F3519" s="202" t="n">
        <v>0</v>
      </c>
      <c r="G3519" s="202" t="n">
        <v>0</v>
      </c>
      <c r="H3519" s="202" t="n">
        <v>0</v>
      </c>
      <c r="I3519" s="202" t="n">
        <v>1</v>
      </c>
      <c r="J3519" s="202" t="n">
        <v>0</v>
      </c>
      <c r="K3519" s="202" t="n">
        <v>0</v>
      </c>
      <c r="L3519" s="202" t="n">
        <v>0</v>
      </c>
      <c r="M3519" s="202" t="n">
        <f aca="false">IF(L3519=0,1,0)</f>
        <v>1</v>
      </c>
      <c r="N3519" s="230" t="n">
        <v>0</v>
      </c>
    </row>
    <row r="3520" customFormat="false" ht="12.75" hidden="false" customHeight="false" outlineLevel="0" collapsed="false">
      <c r="B3520" s="229" t="n">
        <v>40040</v>
      </c>
      <c r="C3520" s="202" t="n">
        <v>0</v>
      </c>
      <c r="D3520" s="202" t="n">
        <v>1</v>
      </c>
      <c r="E3520" s="202" t="n">
        <v>0</v>
      </c>
      <c r="F3520" s="202" t="n">
        <v>0</v>
      </c>
      <c r="G3520" s="202" t="n">
        <v>0</v>
      </c>
      <c r="H3520" s="202" t="n">
        <v>0</v>
      </c>
      <c r="I3520" s="202" t="n">
        <v>0</v>
      </c>
      <c r="J3520" s="202" t="n">
        <v>1</v>
      </c>
      <c r="K3520" s="202" t="n">
        <v>0</v>
      </c>
      <c r="L3520" s="202" t="n">
        <v>1</v>
      </c>
      <c r="M3520" s="202" t="n">
        <f aca="false">IF(L3520=0,1,0)</f>
        <v>0</v>
      </c>
      <c r="N3520" s="230" t="n">
        <v>0</v>
      </c>
    </row>
    <row r="3521" customFormat="false" ht="12.75" hidden="false" customHeight="false" outlineLevel="0" collapsed="false">
      <c r="B3521" s="229" t="n">
        <v>40041</v>
      </c>
      <c r="C3521" s="202" t="n">
        <v>0</v>
      </c>
      <c r="D3521" s="202" t="n">
        <v>1</v>
      </c>
      <c r="E3521" s="202" t="n">
        <v>0</v>
      </c>
      <c r="F3521" s="202" t="n">
        <v>0</v>
      </c>
      <c r="G3521" s="202" t="n">
        <v>0</v>
      </c>
      <c r="H3521" s="202" t="n">
        <v>0</v>
      </c>
      <c r="I3521" s="202" t="n">
        <v>0</v>
      </c>
      <c r="J3521" s="202" t="n">
        <v>0</v>
      </c>
      <c r="K3521" s="202" t="n">
        <v>1</v>
      </c>
      <c r="L3521" s="202" t="n">
        <v>1</v>
      </c>
      <c r="M3521" s="202" t="n">
        <f aca="false">IF(L3521=0,1,0)</f>
        <v>0</v>
      </c>
      <c r="N3521" s="230" t="n">
        <v>0</v>
      </c>
    </row>
    <row r="3522" customFormat="false" ht="12.75" hidden="false" customHeight="false" outlineLevel="0" collapsed="false">
      <c r="B3522" s="229" t="n">
        <v>40042</v>
      </c>
      <c r="C3522" s="202" t="n">
        <v>0</v>
      </c>
      <c r="D3522" s="202" t="n">
        <v>1</v>
      </c>
      <c r="E3522" s="202" t="n">
        <v>1</v>
      </c>
      <c r="F3522" s="202" t="n">
        <v>0</v>
      </c>
      <c r="G3522" s="202" t="n">
        <v>0</v>
      </c>
      <c r="H3522" s="202" t="n">
        <v>0</v>
      </c>
      <c r="I3522" s="202" t="n">
        <v>0</v>
      </c>
      <c r="J3522" s="202" t="n">
        <v>0</v>
      </c>
      <c r="K3522" s="202" t="n">
        <v>0</v>
      </c>
      <c r="L3522" s="202" t="n">
        <v>0</v>
      </c>
      <c r="M3522" s="202" t="n">
        <f aca="false">IF(L3522=0,1,0)</f>
        <v>1</v>
      </c>
      <c r="N3522" s="230" t="n">
        <v>0</v>
      </c>
    </row>
    <row r="3523" customFormat="false" ht="12.75" hidden="false" customHeight="false" outlineLevel="0" collapsed="false">
      <c r="B3523" s="229" t="n">
        <v>40043</v>
      </c>
      <c r="C3523" s="202" t="n">
        <v>0</v>
      </c>
      <c r="D3523" s="202" t="n">
        <v>1</v>
      </c>
      <c r="E3523" s="202" t="n">
        <v>0</v>
      </c>
      <c r="F3523" s="202" t="n">
        <v>1</v>
      </c>
      <c r="G3523" s="202" t="n">
        <v>0</v>
      </c>
      <c r="H3523" s="202" t="n">
        <v>0</v>
      </c>
      <c r="I3523" s="202" t="n">
        <v>0</v>
      </c>
      <c r="J3523" s="202" t="n">
        <v>0</v>
      </c>
      <c r="K3523" s="202" t="n">
        <v>0</v>
      </c>
      <c r="L3523" s="202" t="n">
        <v>0</v>
      </c>
      <c r="M3523" s="202" t="n">
        <f aca="false">IF(L3523=0,1,0)</f>
        <v>1</v>
      </c>
      <c r="N3523" s="230" t="n">
        <v>1</v>
      </c>
    </row>
    <row r="3524" customFormat="false" ht="12.75" hidden="false" customHeight="false" outlineLevel="0" collapsed="false">
      <c r="B3524" s="229" t="n">
        <v>40044</v>
      </c>
      <c r="C3524" s="202" t="n">
        <v>0</v>
      </c>
      <c r="D3524" s="202" t="n">
        <v>1</v>
      </c>
      <c r="E3524" s="202" t="n">
        <v>0</v>
      </c>
      <c r="F3524" s="202" t="n">
        <v>0</v>
      </c>
      <c r="G3524" s="202" t="n">
        <v>1</v>
      </c>
      <c r="H3524" s="202" t="n">
        <v>0</v>
      </c>
      <c r="I3524" s="202" t="n">
        <v>0</v>
      </c>
      <c r="J3524" s="202" t="n">
        <v>0</v>
      </c>
      <c r="K3524" s="202" t="n">
        <v>0</v>
      </c>
      <c r="L3524" s="202" t="n">
        <v>0</v>
      </c>
      <c r="M3524" s="202" t="n">
        <f aca="false">IF(L3524=0,1,0)</f>
        <v>1</v>
      </c>
      <c r="N3524" s="230" t="n">
        <v>1</v>
      </c>
    </row>
    <row r="3525" customFormat="false" ht="12.75" hidden="false" customHeight="false" outlineLevel="0" collapsed="false">
      <c r="B3525" s="229" t="n">
        <v>40045</v>
      </c>
      <c r="C3525" s="202" t="n">
        <v>0</v>
      </c>
      <c r="D3525" s="202" t="n">
        <v>1</v>
      </c>
      <c r="E3525" s="202" t="n">
        <v>0</v>
      </c>
      <c r="F3525" s="202" t="n">
        <v>0</v>
      </c>
      <c r="G3525" s="202" t="n">
        <v>0</v>
      </c>
      <c r="H3525" s="202" t="n">
        <v>1</v>
      </c>
      <c r="I3525" s="202" t="n">
        <v>0</v>
      </c>
      <c r="J3525" s="202" t="n">
        <v>0</v>
      </c>
      <c r="K3525" s="202" t="n">
        <v>0</v>
      </c>
      <c r="L3525" s="202" t="n">
        <v>0</v>
      </c>
      <c r="M3525" s="202" t="n">
        <f aca="false">IF(L3525=0,1,0)</f>
        <v>1</v>
      </c>
      <c r="N3525" s="230" t="n">
        <v>1</v>
      </c>
    </row>
    <row r="3526" customFormat="false" ht="12.75" hidden="false" customHeight="false" outlineLevel="0" collapsed="false">
      <c r="B3526" s="229" t="n">
        <v>40046</v>
      </c>
      <c r="C3526" s="202" t="n">
        <v>0</v>
      </c>
      <c r="D3526" s="202" t="n">
        <v>1</v>
      </c>
      <c r="E3526" s="202" t="n">
        <v>0</v>
      </c>
      <c r="F3526" s="202" t="n">
        <v>0</v>
      </c>
      <c r="G3526" s="202" t="n">
        <v>0</v>
      </c>
      <c r="H3526" s="202" t="n">
        <v>0</v>
      </c>
      <c r="I3526" s="202" t="n">
        <v>1</v>
      </c>
      <c r="J3526" s="202" t="n">
        <v>0</v>
      </c>
      <c r="K3526" s="202" t="n">
        <v>0</v>
      </c>
      <c r="L3526" s="202" t="n">
        <v>0</v>
      </c>
      <c r="M3526" s="202" t="n">
        <f aca="false">IF(L3526=0,1,0)</f>
        <v>1</v>
      </c>
      <c r="N3526" s="230" t="n">
        <v>0</v>
      </c>
    </row>
    <row r="3527" customFormat="false" ht="12.75" hidden="false" customHeight="false" outlineLevel="0" collapsed="false">
      <c r="B3527" s="229" t="n">
        <v>40047</v>
      </c>
      <c r="C3527" s="202" t="n">
        <v>0</v>
      </c>
      <c r="D3527" s="202" t="n">
        <v>1</v>
      </c>
      <c r="E3527" s="202" t="n">
        <v>0</v>
      </c>
      <c r="F3527" s="202" t="n">
        <v>0</v>
      </c>
      <c r="G3527" s="202" t="n">
        <v>0</v>
      </c>
      <c r="H3527" s="202" t="n">
        <v>0</v>
      </c>
      <c r="I3527" s="202" t="n">
        <v>0</v>
      </c>
      <c r="J3527" s="202" t="n">
        <v>1</v>
      </c>
      <c r="K3527" s="202" t="n">
        <v>0</v>
      </c>
      <c r="L3527" s="202" t="n">
        <v>1</v>
      </c>
      <c r="M3527" s="202" t="n">
        <f aca="false">IF(L3527=0,1,0)</f>
        <v>0</v>
      </c>
      <c r="N3527" s="230" t="n">
        <v>0</v>
      </c>
    </row>
    <row r="3528" customFormat="false" ht="12.75" hidden="false" customHeight="false" outlineLevel="0" collapsed="false">
      <c r="B3528" s="229" t="n">
        <v>40048</v>
      </c>
      <c r="C3528" s="202" t="n">
        <v>0</v>
      </c>
      <c r="D3528" s="202" t="n">
        <v>1</v>
      </c>
      <c r="E3528" s="202" t="n">
        <v>0</v>
      </c>
      <c r="F3528" s="202" t="n">
        <v>0</v>
      </c>
      <c r="G3528" s="202" t="n">
        <v>0</v>
      </c>
      <c r="H3528" s="202" t="n">
        <v>0</v>
      </c>
      <c r="I3528" s="202" t="n">
        <v>0</v>
      </c>
      <c r="J3528" s="202" t="n">
        <v>0</v>
      </c>
      <c r="K3528" s="202" t="n">
        <v>1</v>
      </c>
      <c r="L3528" s="202" t="n">
        <v>1</v>
      </c>
      <c r="M3528" s="202" t="n">
        <f aca="false">IF(L3528=0,1,0)</f>
        <v>0</v>
      </c>
      <c r="N3528" s="230" t="n">
        <v>0</v>
      </c>
    </row>
    <row r="3529" customFormat="false" ht="12.75" hidden="false" customHeight="false" outlineLevel="0" collapsed="false">
      <c r="B3529" s="229" t="n">
        <v>40049</v>
      </c>
      <c r="C3529" s="202" t="n">
        <v>0</v>
      </c>
      <c r="D3529" s="202" t="n">
        <v>1</v>
      </c>
      <c r="E3529" s="202" t="n">
        <v>1</v>
      </c>
      <c r="F3529" s="202" t="n">
        <v>0</v>
      </c>
      <c r="G3529" s="202" t="n">
        <v>0</v>
      </c>
      <c r="H3529" s="202" t="n">
        <v>0</v>
      </c>
      <c r="I3529" s="202" t="n">
        <v>0</v>
      </c>
      <c r="J3529" s="202" t="n">
        <v>0</v>
      </c>
      <c r="K3529" s="202" t="n">
        <v>0</v>
      </c>
      <c r="L3529" s="202" t="n">
        <v>0</v>
      </c>
      <c r="M3529" s="202" t="n">
        <f aca="false">IF(L3529=0,1,0)</f>
        <v>1</v>
      </c>
      <c r="N3529" s="230" t="n">
        <v>0</v>
      </c>
    </row>
    <row r="3530" customFormat="false" ht="12.75" hidden="false" customHeight="false" outlineLevel="0" collapsed="false">
      <c r="B3530" s="229" t="n">
        <v>40050</v>
      </c>
      <c r="C3530" s="202" t="n">
        <v>0</v>
      </c>
      <c r="D3530" s="202" t="n">
        <v>1</v>
      </c>
      <c r="E3530" s="202" t="n">
        <v>0</v>
      </c>
      <c r="F3530" s="202" t="n">
        <v>1</v>
      </c>
      <c r="G3530" s="202" t="n">
        <v>0</v>
      </c>
      <c r="H3530" s="202" t="n">
        <v>0</v>
      </c>
      <c r="I3530" s="202" t="n">
        <v>0</v>
      </c>
      <c r="J3530" s="202" t="n">
        <v>0</v>
      </c>
      <c r="K3530" s="202" t="n">
        <v>0</v>
      </c>
      <c r="L3530" s="202" t="n">
        <v>0</v>
      </c>
      <c r="M3530" s="202" t="n">
        <f aca="false">IF(L3530=0,1,0)</f>
        <v>1</v>
      </c>
      <c r="N3530" s="230" t="n">
        <v>1</v>
      </c>
    </row>
    <row r="3531" customFormat="false" ht="12.75" hidden="false" customHeight="false" outlineLevel="0" collapsed="false">
      <c r="B3531" s="229" t="n">
        <v>40051</v>
      </c>
      <c r="C3531" s="202" t="n">
        <v>0</v>
      </c>
      <c r="D3531" s="202" t="n">
        <v>1</v>
      </c>
      <c r="E3531" s="202" t="n">
        <v>0</v>
      </c>
      <c r="F3531" s="202" t="n">
        <v>0</v>
      </c>
      <c r="G3531" s="202" t="n">
        <v>1</v>
      </c>
      <c r="H3531" s="202" t="n">
        <v>0</v>
      </c>
      <c r="I3531" s="202" t="n">
        <v>0</v>
      </c>
      <c r="J3531" s="202" t="n">
        <v>0</v>
      </c>
      <c r="K3531" s="202" t="n">
        <v>0</v>
      </c>
      <c r="L3531" s="202" t="n">
        <v>0</v>
      </c>
      <c r="M3531" s="202" t="n">
        <f aca="false">IF(L3531=0,1,0)</f>
        <v>1</v>
      </c>
      <c r="N3531" s="230" t="n">
        <v>1</v>
      </c>
    </row>
    <row r="3532" customFormat="false" ht="12.75" hidden="false" customHeight="false" outlineLevel="0" collapsed="false">
      <c r="B3532" s="229" t="n">
        <v>40052</v>
      </c>
      <c r="C3532" s="202" t="n">
        <v>0</v>
      </c>
      <c r="D3532" s="202" t="n">
        <v>1</v>
      </c>
      <c r="E3532" s="202" t="n">
        <v>0</v>
      </c>
      <c r="F3532" s="202" t="n">
        <v>0</v>
      </c>
      <c r="G3532" s="202" t="n">
        <v>0</v>
      </c>
      <c r="H3532" s="202" t="n">
        <v>1</v>
      </c>
      <c r="I3532" s="202" t="n">
        <v>0</v>
      </c>
      <c r="J3532" s="202" t="n">
        <v>0</v>
      </c>
      <c r="K3532" s="202" t="n">
        <v>0</v>
      </c>
      <c r="L3532" s="202" t="n">
        <v>0</v>
      </c>
      <c r="M3532" s="202" t="n">
        <f aca="false">IF(L3532=0,1,0)</f>
        <v>1</v>
      </c>
      <c r="N3532" s="230" t="n">
        <v>1</v>
      </c>
    </row>
    <row r="3533" customFormat="false" ht="12.75" hidden="false" customHeight="false" outlineLevel="0" collapsed="false">
      <c r="B3533" s="229" t="n">
        <v>40053</v>
      </c>
      <c r="C3533" s="202" t="n">
        <v>0</v>
      </c>
      <c r="D3533" s="202" t="n">
        <v>1</v>
      </c>
      <c r="E3533" s="202" t="n">
        <v>0</v>
      </c>
      <c r="F3533" s="202" t="n">
        <v>0</v>
      </c>
      <c r="G3533" s="202" t="n">
        <v>0</v>
      </c>
      <c r="H3533" s="202" t="n">
        <v>0</v>
      </c>
      <c r="I3533" s="202" t="n">
        <v>1</v>
      </c>
      <c r="J3533" s="202" t="n">
        <v>0</v>
      </c>
      <c r="K3533" s="202" t="n">
        <v>0</v>
      </c>
      <c r="L3533" s="202" t="n">
        <v>0</v>
      </c>
      <c r="M3533" s="202" t="n">
        <f aca="false">IF(L3533=0,1,0)</f>
        <v>1</v>
      </c>
      <c r="N3533" s="230" t="n">
        <v>0</v>
      </c>
    </row>
    <row r="3534" customFormat="false" ht="12.75" hidden="false" customHeight="false" outlineLevel="0" collapsed="false">
      <c r="B3534" s="229" t="n">
        <v>40054</v>
      </c>
      <c r="C3534" s="202" t="n">
        <v>0</v>
      </c>
      <c r="D3534" s="202" t="n">
        <v>1</v>
      </c>
      <c r="E3534" s="202" t="n">
        <v>0</v>
      </c>
      <c r="F3534" s="202" t="n">
        <v>0</v>
      </c>
      <c r="G3534" s="202" t="n">
        <v>0</v>
      </c>
      <c r="H3534" s="202" t="n">
        <v>0</v>
      </c>
      <c r="I3534" s="202" t="n">
        <v>0</v>
      </c>
      <c r="J3534" s="202" t="n">
        <v>1</v>
      </c>
      <c r="K3534" s="202" t="n">
        <v>0</v>
      </c>
      <c r="L3534" s="202" t="n">
        <v>1</v>
      </c>
      <c r="M3534" s="202" t="n">
        <f aca="false">IF(L3534=0,1,0)</f>
        <v>0</v>
      </c>
      <c r="N3534" s="230" t="n">
        <v>0</v>
      </c>
    </row>
    <row r="3535" customFormat="false" ht="12.75" hidden="false" customHeight="false" outlineLevel="0" collapsed="false">
      <c r="B3535" s="229" t="n">
        <v>40055</v>
      </c>
      <c r="C3535" s="202" t="n">
        <v>0</v>
      </c>
      <c r="D3535" s="202" t="n">
        <v>1</v>
      </c>
      <c r="E3535" s="202" t="n">
        <v>0</v>
      </c>
      <c r="F3535" s="202" t="n">
        <v>0</v>
      </c>
      <c r="G3535" s="202" t="n">
        <v>0</v>
      </c>
      <c r="H3535" s="202" t="n">
        <v>0</v>
      </c>
      <c r="I3535" s="202" t="n">
        <v>0</v>
      </c>
      <c r="J3535" s="202" t="n">
        <v>0</v>
      </c>
      <c r="K3535" s="202" t="n">
        <v>1</v>
      </c>
      <c r="L3535" s="202" t="n">
        <v>1</v>
      </c>
      <c r="M3535" s="202" t="n">
        <f aca="false">IF(L3535=0,1,0)</f>
        <v>0</v>
      </c>
      <c r="N3535" s="230" t="n">
        <v>0</v>
      </c>
    </row>
    <row r="3536" customFormat="false" ht="12.75" hidden="false" customHeight="false" outlineLevel="0" collapsed="false">
      <c r="B3536" s="229" t="n">
        <v>40056</v>
      </c>
      <c r="C3536" s="202" t="n">
        <v>0</v>
      </c>
      <c r="D3536" s="202" t="n">
        <v>1</v>
      </c>
      <c r="E3536" s="202" t="n">
        <v>1</v>
      </c>
      <c r="F3536" s="202" t="n">
        <v>0</v>
      </c>
      <c r="G3536" s="202" t="n">
        <v>0</v>
      </c>
      <c r="H3536" s="202" t="n">
        <v>0</v>
      </c>
      <c r="I3536" s="202" t="n">
        <v>0</v>
      </c>
      <c r="J3536" s="202" t="n">
        <v>0</v>
      </c>
      <c r="K3536" s="202" t="n">
        <v>0</v>
      </c>
      <c r="L3536" s="202" t="n">
        <v>0</v>
      </c>
      <c r="M3536" s="202" t="n">
        <f aca="false">IF(L3536=0,1,0)</f>
        <v>1</v>
      </c>
      <c r="N3536" s="230" t="n">
        <v>0</v>
      </c>
    </row>
    <row r="3537" customFormat="false" ht="12.75" hidden="false" customHeight="false" outlineLevel="0" collapsed="false">
      <c r="B3537" s="229" t="n">
        <v>40057</v>
      </c>
      <c r="C3537" s="202" t="n">
        <v>0</v>
      </c>
      <c r="D3537" s="202" t="n">
        <v>1</v>
      </c>
      <c r="E3537" s="202" t="n">
        <v>0</v>
      </c>
      <c r="F3537" s="202" t="n">
        <v>1</v>
      </c>
      <c r="G3537" s="202" t="n">
        <v>0</v>
      </c>
      <c r="H3537" s="202" t="n">
        <v>0</v>
      </c>
      <c r="I3537" s="202" t="n">
        <v>0</v>
      </c>
      <c r="J3537" s="202" t="n">
        <v>0</v>
      </c>
      <c r="K3537" s="202" t="n">
        <v>0</v>
      </c>
      <c r="L3537" s="202" t="n">
        <v>0</v>
      </c>
      <c r="M3537" s="202" t="n">
        <f aca="false">IF(L3537=0,1,0)</f>
        <v>1</v>
      </c>
      <c r="N3537" s="230" t="n">
        <v>1</v>
      </c>
    </row>
    <row r="3538" customFormat="false" ht="12.75" hidden="false" customHeight="false" outlineLevel="0" collapsed="false">
      <c r="B3538" s="229" t="n">
        <v>40058</v>
      </c>
      <c r="C3538" s="202" t="n">
        <v>0</v>
      </c>
      <c r="D3538" s="202" t="n">
        <v>1</v>
      </c>
      <c r="E3538" s="202" t="n">
        <v>0</v>
      </c>
      <c r="F3538" s="202" t="n">
        <v>0</v>
      </c>
      <c r="G3538" s="202" t="n">
        <v>1</v>
      </c>
      <c r="H3538" s="202" t="n">
        <v>0</v>
      </c>
      <c r="I3538" s="202" t="n">
        <v>0</v>
      </c>
      <c r="J3538" s="202" t="n">
        <v>0</v>
      </c>
      <c r="K3538" s="202" t="n">
        <v>0</v>
      </c>
      <c r="L3538" s="202" t="n">
        <v>0</v>
      </c>
      <c r="M3538" s="202" t="n">
        <f aca="false">IF(L3538=0,1,0)</f>
        <v>1</v>
      </c>
      <c r="N3538" s="230" t="n">
        <v>1</v>
      </c>
    </row>
    <row r="3539" customFormat="false" ht="12.75" hidden="false" customHeight="false" outlineLevel="0" collapsed="false">
      <c r="B3539" s="229" t="n">
        <v>40059</v>
      </c>
      <c r="C3539" s="202" t="n">
        <v>0</v>
      </c>
      <c r="D3539" s="202" t="n">
        <v>1</v>
      </c>
      <c r="E3539" s="202" t="n">
        <v>0</v>
      </c>
      <c r="F3539" s="202" t="n">
        <v>0</v>
      </c>
      <c r="G3539" s="202" t="n">
        <v>0</v>
      </c>
      <c r="H3539" s="202" t="n">
        <v>1</v>
      </c>
      <c r="I3539" s="202" t="n">
        <v>0</v>
      </c>
      <c r="J3539" s="202" t="n">
        <v>0</v>
      </c>
      <c r="K3539" s="202" t="n">
        <v>0</v>
      </c>
      <c r="L3539" s="202" t="n">
        <v>0</v>
      </c>
      <c r="M3539" s="202" t="n">
        <f aca="false">IF(L3539=0,1,0)</f>
        <v>1</v>
      </c>
      <c r="N3539" s="230" t="n">
        <v>1</v>
      </c>
    </row>
    <row r="3540" customFormat="false" ht="12.75" hidden="false" customHeight="false" outlineLevel="0" collapsed="false">
      <c r="B3540" s="229" t="n">
        <v>40060</v>
      </c>
      <c r="C3540" s="202" t="n">
        <v>0</v>
      </c>
      <c r="D3540" s="202" t="n">
        <v>1</v>
      </c>
      <c r="E3540" s="202" t="n">
        <v>0</v>
      </c>
      <c r="F3540" s="202" t="n">
        <v>0</v>
      </c>
      <c r="G3540" s="202" t="n">
        <v>0</v>
      </c>
      <c r="H3540" s="202" t="n">
        <v>0</v>
      </c>
      <c r="I3540" s="202" t="n">
        <v>1</v>
      </c>
      <c r="J3540" s="202" t="n">
        <v>0</v>
      </c>
      <c r="K3540" s="202" t="n">
        <v>0</v>
      </c>
      <c r="L3540" s="202" t="n">
        <v>0</v>
      </c>
      <c r="M3540" s="202" t="n">
        <f aca="false">IF(L3540=0,1,0)</f>
        <v>1</v>
      </c>
      <c r="N3540" s="230" t="n">
        <v>0</v>
      </c>
    </row>
    <row r="3541" customFormat="false" ht="12.75" hidden="false" customHeight="false" outlineLevel="0" collapsed="false">
      <c r="B3541" s="229" t="n">
        <v>40061</v>
      </c>
      <c r="C3541" s="202" t="n">
        <v>0</v>
      </c>
      <c r="D3541" s="202" t="n">
        <v>1</v>
      </c>
      <c r="E3541" s="202" t="n">
        <v>0</v>
      </c>
      <c r="F3541" s="202" t="n">
        <v>0</v>
      </c>
      <c r="G3541" s="202" t="n">
        <v>0</v>
      </c>
      <c r="H3541" s="202" t="n">
        <v>0</v>
      </c>
      <c r="I3541" s="202" t="n">
        <v>0</v>
      </c>
      <c r="J3541" s="202" t="n">
        <v>1</v>
      </c>
      <c r="K3541" s="202" t="n">
        <v>0</v>
      </c>
      <c r="L3541" s="202" t="n">
        <v>1</v>
      </c>
      <c r="M3541" s="202" t="n">
        <f aca="false">IF(L3541=0,1,0)</f>
        <v>0</v>
      </c>
      <c r="N3541" s="230" t="n">
        <v>0</v>
      </c>
    </row>
    <row r="3542" customFormat="false" ht="12.75" hidden="false" customHeight="false" outlineLevel="0" collapsed="false">
      <c r="B3542" s="229" t="n">
        <v>40062</v>
      </c>
      <c r="C3542" s="202" t="n">
        <v>0</v>
      </c>
      <c r="D3542" s="202" t="n">
        <v>1</v>
      </c>
      <c r="E3542" s="202" t="n">
        <v>0</v>
      </c>
      <c r="F3542" s="202" t="n">
        <v>0</v>
      </c>
      <c r="G3542" s="202" t="n">
        <v>0</v>
      </c>
      <c r="H3542" s="202" t="n">
        <v>0</v>
      </c>
      <c r="I3542" s="202" t="n">
        <v>0</v>
      </c>
      <c r="J3542" s="202" t="n">
        <v>0</v>
      </c>
      <c r="K3542" s="202" t="n">
        <v>1</v>
      </c>
      <c r="L3542" s="202" t="n">
        <v>1</v>
      </c>
      <c r="M3542" s="202" t="n">
        <f aca="false">IF(L3542=0,1,0)</f>
        <v>0</v>
      </c>
      <c r="N3542" s="230" t="n">
        <v>0</v>
      </c>
    </row>
    <row r="3543" customFormat="false" ht="12.75" hidden="false" customHeight="false" outlineLevel="0" collapsed="false">
      <c r="B3543" s="229" t="n">
        <v>40063</v>
      </c>
      <c r="C3543" s="202" t="n">
        <v>0</v>
      </c>
      <c r="D3543" s="202" t="n">
        <v>1</v>
      </c>
      <c r="E3543" s="202" t="n">
        <v>1</v>
      </c>
      <c r="F3543" s="202" t="n">
        <v>0</v>
      </c>
      <c r="G3543" s="202" t="n">
        <v>0</v>
      </c>
      <c r="H3543" s="202" t="n">
        <v>0</v>
      </c>
      <c r="I3543" s="202" t="n">
        <v>0</v>
      </c>
      <c r="J3543" s="202" t="n">
        <v>0</v>
      </c>
      <c r="K3543" s="202" t="n">
        <v>0</v>
      </c>
      <c r="L3543" s="202" t="n">
        <v>1</v>
      </c>
      <c r="M3543" s="202" t="n">
        <f aca="false">IF(L3543=0,1,0)</f>
        <v>0</v>
      </c>
      <c r="N3543" s="230" t="n">
        <v>0</v>
      </c>
    </row>
    <row r="3544" customFormat="false" ht="12.75" hidden="false" customHeight="false" outlineLevel="0" collapsed="false">
      <c r="B3544" s="229" t="n">
        <v>40064</v>
      </c>
      <c r="C3544" s="202" t="n">
        <v>0</v>
      </c>
      <c r="D3544" s="202" t="n">
        <v>1</v>
      </c>
      <c r="E3544" s="202" t="n">
        <v>0</v>
      </c>
      <c r="F3544" s="202" t="n">
        <v>1</v>
      </c>
      <c r="G3544" s="202" t="n">
        <v>0</v>
      </c>
      <c r="H3544" s="202" t="n">
        <v>0</v>
      </c>
      <c r="I3544" s="202" t="n">
        <v>0</v>
      </c>
      <c r="J3544" s="202" t="n">
        <v>0</v>
      </c>
      <c r="K3544" s="202" t="n">
        <v>0</v>
      </c>
      <c r="L3544" s="202" t="n">
        <v>0</v>
      </c>
      <c r="M3544" s="202" t="n">
        <f aca="false">IF(L3544=0,1,0)</f>
        <v>1</v>
      </c>
      <c r="N3544" s="230" t="n">
        <v>1</v>
      </c>
    </row>
    <row r="3545" customFormat="false" ht="12.75" hidden="false" customHeight="false" outlineLevel="0" collapsed="false">
      <c r="B3545" s="229" t="n">
        <v>40065</v>
      </c>
      <c r="C3545" s="202" t="n">
        <v>0</v>
      </c>
      <c r="D3545" s="202" t="n">
        <v>1</v>
      </c>
      <c r="E3545" s="202" t="n">
        <v>0</v>
      </c>
      <c r="F3545" s="202" t="n">
        <v>0</v>
      </c>
      <c r="G3545" s="202" t="n">
        <v>1</v>
      </c>
      <c r="H3545" s="202" t="n">
        <v>0</v>
      </c>
      <c r="I3545" s="202" t="n">
        <v>0</v>
      </c>
      <c r="J3545" s="202" t="n">
        <v>0</v>
      </c>
      <c r="K3545" s="202" t="n">
        <v>0</v>
      </c>
      <c r="L3545" s="202" t="n">
        <v>0</v>
      </c>
      <c r="M3545" s="202" t="n">
        <f aca="false">IF(L3545=0,1,0)</f>
        <v>1</v>
      </c>
      <c r="N3545" s="230" t="n">
        <v>1</v>
      </c>
    </row>
    <row r="3546" customFormat="false" ht="12.75" hidden="false" customHeight="false" outlineLevel="0" collapsed="false">
      <c r="B3546" s="229" t="n">
        <v>40066</v>
      </c>
      <c r="C3546" s="202" t="n">
        <v>0</v>
      </c>
      <c r="D3546" s="202" t="n">
        <v>1</v>
      </c>
      <c r="E3546" s="202" t="n">
        <v>0</v>
      </c>
      <c r="F3546" s="202" t="n">
        <v>0</v>
      </c>
      <c r="G3546" s="202" t="n">
        <v>0</v>
      </c>
      <c r="H3546" s="202" t="n">
        <v>1</v>
      </c>
      <c r="I3546" s="202" t="n">
        <v>0</v>
      </c>
      <c r="J3546" s="202" t="n">
        <v>0</v>
      </c>
      <c r="K3546" s="202" t="n">
        <v>0</v>
      </c>
      <c r="L3546" s="202" t="n">
        <v>0</v>
      </c>
      <c r="M3546" s="202" t="n">
        <f aca="false">IF(L3546=0,1,0)</f>
        <v>1</v>
      </c>
      <c r="N3546" s="230" t="n">
        <v>1</v>
      </c>
    </row>
    <row r="3547" customFormat="false" ht="12.75" hidden="false" customHeight="false" outlineLevel="0" collapsed="false">
      <c r="B3547" s="229" t="n">
        <v>40067</v>
      </c>
      <c r="C3547" s="202" t="n">
        <v>0</v>
      </c>
      <c r="D3547" s="202" t="n">
        <v>1</v>
      </c>
      <c r="E3547" s="202" t="n">
        <v>0</v>
      </c>
      <c r="F3547" s="202" t="n">
        <v>0</v>
      </c>
      <c r="G3547" s="202" t="n">
        <v>0</v>
      </c>
      <c r="H3547" s="202" t="n">
        <v>0</v>
      </c>
      <c r="I3547" s="202" t="n">
        <v>1</v>
      </c>
      <c r="J3547" s="202" t="n">
        <v>0</v>
      </c>
      <c r="K3547" s="202" t="n">
        <v>0</v>
      </c>
      <c r="L3547" s="202" t="n">
        <v>0</v>
      </c>
      <c r="M3547" s="202" t="n">
        <f aca="false">IF(L3547=0,1,0)</f>
        <v>1</v>
      </c>
      <c r="N3547" s="230" t="n">
        <v>0</v>
      </c>
    </row>
    <row r="3548" customFormat="false" ht="12.75" hidden="false" customHeight="false" outlineLevel="0" collapsed="false">
      <c r="B3548" s="229" t="n">
        <v>40068</v>
      </c>
      <c r="C3548" s="202" t="n">
        <v>0</v>
      </c>
      <c r="D3548" s="202" t="n">
        <v>1</v>
      </c>
      <c r="E3548" s="202" t="n">
        <v>0</v>
      </c>
      <c r="F3548" s="202" t="n">
        <v>0</v>
      </c>
      <c r="G3548" s="202" t="n">
        <v>0</v>
      </c>
      <c r="H3548" s="202" t="n">
        <v>0</v>
      </c>
      <c r="I3548" s="202" t="n">
        <v>0</v>
      </c>
      <c r="J3548" s="202" t="n">
        <v>1</v>
      </c>
      <c r="K3548" s="202" t="n">
        <v>0</v>
      </c>
      <c r="L3548" s="202" t="n">
        <v>1</v>
      </c>
      <c r="M3548" s="202" t="n">
        <f aca="false">IF(L3548=0,1,0)</f>
        <v>0</v>
      </c>
      <c r="N3548" s="230" t="n">
        <v>0</v>
      </c>
    </row>
    <row r="3549" customFormat="false" ht="12.75" hidden="false" customHeight="false" outlineLevel="0" collapsed="false">
      <c r="B3549" s="229" t="n">
        <v>40069</v>
      </c>
      <c r="C3549" s="202" t="n">
        <v>0</v>
      </c>
      <c r="D3549" s="202" t="n">
        <v>1</v>
      </c>
      <c r="E3549" s="202" t="n">
        <v>0</v>
      </c>
      <c r="F3549" s="202" t="n">
        <v>0</v>
      </c>
      <c r="G3549" s="202" t="n">
        <v>0</v>
      </c>
      <c r="H3549" s="202" t="n">
        <v>0</v>
      </c>
      <c r="I3549" s="202" t="n">
        <v>0</v>
      </c>
      <c r="J3549" s="202" t="n">
        <v>0</v>
      </c>
      <c r="K3549" s="202" t="n">
        <v>1</v>
      </c>
      <c r="L3549" s="202" t="n">
        <v>1</v>
      </c>
      <c r="M3549" s="202" t="n">
        <f aca="false">IF(L3549=0,1,0)</f>
        <v>0</v>
      </c>
      <c r="N3549" s="230" t="n">
        <v>0</v>
      </c>
    </row>
    <row r="3550" customFormat="false" ht="12.75" hidden="false" customHeight="false" outlineLevel="0" collapsed="false">
      <c r="B3550" s="229" t="n">
        <v>40070</v>
      </c>
      <c r="C3550" s="202" t="n">
        <v>0</v>
      </c>
      <c r="D3550" s="202" t="n">
        <v>1</v>
      </c>
      <c r="E3550" s="202" t="n">
        <v>1</v>
      </c>
      <c r="F3550" s="202" t="n">
        <v>0</v>
      </c>
      <c r="G3550" s="202" t="n">
        <v>0</v>
      </c>
      <c r="H3550" s="202" t="n">
        <v>0</v>
      </c>
      <c r="I3550" s="202" t="n">
        <v>0</v>
      </c>
      <c r="J3550" s="202" t="n">
        <v>0</v>
      </c>
      <c r="K3550" s="202" t="n">
        <v>0</v>
      </c>
      <c r="L3550" s="202" t="n">
        <v>0</v>
      </c>
      <c r="M3550" s="202" t="n">
        <f aca="false">IF(L3550=0,1,0)</f>
        <v>1</v>
      </c>
      <c r="N3550" s="230" t="n">
        <v>0</v>
      </c>
    </row>
    <row r="3551" customFormat="false" ht="12.75" hidden="false" customHeight="false" outlineLevel="0" collapsed="false">
      <c r="B3551" s="229" t="n">
        <v>40071</v>
      </c>
      <c r="C3551" s="202" t="n">
        <v>0</v>
      </c>
      <c r="D3551" s="202" t="n">
        <v>1</v>
      </c>
      <c r="E3551" s="202" t="n">
        <v>0</v>
      </c>
      <c r="F3551" s="202" t="n">
        <v>1</v>
      </c>
      <c r="G3551" s="202" t="n">
        <v>0</v>
      </c>
      <c r="H3551" s="202" t="n">
        <v>0</v>
      </c>
      <c r="I3551" s="202" t="n">
        <v>0</v>
      </c>
      <c r="J3551" s="202" t="n">
        <v>0</v>
      </c>
      <c r="K3551" s="202" t="n">
        <v>0</v>
      </c>
      <c r="L3551" s="202" t="n">
        <v>0</v>
      </c>
      <c r="M3551" s="202" t="n">
        <f aca="false">IF(L3551=0,1,0)</f>
        <v>1</v>
      </c>
      <c r="N3551" s="230" t="n">
        <v>1</v>
      </c>
    </row>
    <row r="3552" customFormat="false" ht="12.75" hidden="false" customHeight="false" outlineLevel="0" collapsed="false">
      <c r="B3552" s="229" t="n">
        <v>40072</v>
      </c>
      <c r="C3552" s="202" t="n">
        <v>0</v>
      </c>
      <c r="D3552" s="202" t="n">
        <v>1</v>
      </c>
      <c r="E3552" s="202" t="n">
        <v>0</v>
      </c>
      <c r="F3552" s="202" t="n">
        <v>0</v>
      </c>
      <c r="G3552" s="202" t="n">
        <v>1</v>
      </c>
      <c r="H3552" s="202" t="n">
        <v>0</v>
      </c>
      <c r="I3552" s="202" t="n">
        <v>0</v>
      </c>
      <c r="J3552" s="202" t="n">
        <v>0</v>
      </c>
      <c r="K3552" s="202" t="n">
        <v>0</v>
      </c>
      <c r="L3552" s="202" t="n">
        <v>0</v>
      </c>
      <c r="M3552" s="202" t="n">
        <f aca="false">IF(L3552=0,1,0)</f>
        <v>1</v>
      </c>
      <c r="N3552" s="230" t="n">
        <v>1</v>
      </c>
    </row>
    <row r="3553" customFormat="false" ht="12.75" hidden="false" customHeight="false" outlineLevel="0" collapsed="false">
      <c r="B3553" s="229" t="n">
        <v>40073</v>
      </c>
      <c r="C3553" s="202" t="n">
        <v>0</v>
      </c>
      <c r="D3553" s="202" t="n">
        <v>1</v>
      </c>
      <c r="E3553" s="202" t="n">
        <v>0</v>
      </c>
      <c r="F3553" s="202" t="n">
        <v>0</v>
      </c>
      <c r="G3553" s="202" t="n">
        <v>0</v>
      </c>
      <c r="H3553" s="202" t="n">
        <v>1</v>
      </c>
      <c r="I3553" s="202" t="n">
        <v>0</v>
      </c>
      <c r="J3553" s="202" t="n">
        <v>0</v>
      </c>
      <c r="K3553" s="202" t="n">
        <v>0</v>
      </c>
      <c r="L3553" s="202" t="n">
        <v>0</v>
      </c>
      <c r="M3553" s="202" t="n">
        <f aca="false">IF(L3553=0,1,0)</f>
        <v>1</v>
      </c>
      <c r="N3553" s="230" t="n">
        <v>1</v>
      </c>
    </row>
    <row r="3554" customFormat="false" ht="12.75" hidden="false" customHeight="false" outlineLevel="0" collapsed="false">
      <c r="B3554" s="229" t="n">
        <v>40074</v>
      </c>
      <c r="C3554" s="202" t="n">
        <v>0</v>
      </c>
      <c r="D3554" s="202" t="n">
        <v>1</v>
      </c>
      <c r="E3554" s="202" t="n">
        <v>0</v>
      </c>
      <c r="F3554" s="202" t="n">
        <v>0</v>
      </c>
      <c r="G3554" s="202" t="n">
        <v>0</v>
      </c>
      <c r="H3554" s="202" t="n">
        <v>0</v>
      </c>
      <c r="I3554" s="202" t="n">
        <v>1</v>
      </c>
      <c r="J3554" s="202" t="n">
        <v>0</v>
      </c>
      <c r="K3554" s="202" t="n">
        <v>0</v>
      </c>
      <c r="L3554" s="202" t="n">
        <v>0</v>
      </c>
      <c r="M3554" s="202" t="n">
        <f aca="false">IF(L3554=0,1,0)</f>
        <v>1</v>
      </c>
      <c r="N3554" s="230" t="n">
        <v>0</v>
      </c>
    </row>
    <row r="3555" customFormat="false" ht="12.75" hidden="false" customHeight="false" outlineLevel="0" collapsed="false">
      <c r="B3555" s="229" t="n">
        <v>40075</v>
      </c>
      <c r="C3555" s="202" t="n">
        <v>0</v>
      </c>
      <c r="D3555" s="202" t="n">
        <v>1</v>
      </c>
      <c r="E3555" s="202" t="n">
        <v>0</v>
      </c>
      <c r="F3555" s="202" t="n">
        <v>0</v>
      </c>
      <c r="G3555" s="202" t="n">
        <v>0</v>
      </c>
      <c r="H3555" s="202" t="n">
        <v>0</v>
      </c>
      <c r="I3555" s="202" t="n">
        <v>0</v>
      </c>
      <c r="J3555" s="202" t="n">
        <v>1</v>
      </c>
      <c r="K3555" s="202" t="n">
        <v>0</v>
      </c>
      <c r="L3555" s="202" t="n">
        <v>1</v>
      </c>
      <c r="M3555" s="202" t="n">
        <f aca="false">IF(L3555=0,1,0)</f>
        <v>0</v>
      </c>
      <c r="N3555" s="230" t="n">
        <v>0</v>
      </c>
    </row>
    <row r="3556" customFormat="false" ht="12.75" hidden="false" customHeight="false" outlineLevel="0" collapsed="false">
      <c r="B3556" s="229" t="n">
        <v>40076</v>
      </c>
      <c r="C3556" s="202" t="n">
        <v>0</v>
      </c>
      <c r="D3556" s="202" t="n">
        <v>1</v>
      </c>
      <c r="E3556" s="202" t="n">
        <v>0</v>
      </c>
      <c r="F3556" s="202" t="n">
        <v>0</v>
      </c>
      <c r="G3556" s="202" t="n">
        <v>0</v>
      </c>
      <c r="H3556" s="202" t="n">
        <v>0</v>
      </c>
      <c r="I3556" s="202" t="n">
        <v>0</v>
      </c>
      <c r="J3556" s="202" t="n">
        <v>0</v>
      </c>
      <c r="K3556" s="202" t="n">
        <v>1</v>
      </c>
      <c r="L3556" s="202" t="n">
        <v>1</v>
      </c>
      <c r="M3556" s="202" t="n">
        <f aca="false">IF(L3556=0,1,0)</f>
        <v>0</v>
      </c>
      <c r="N3556" s="230" t="n">
        <v>0</v>
      </c>
    </row>
    <row r="3557" customFormat="false" ht="12.75" hidden="false" customHeight="false" outlineLevel="0" collapsed="false">
      <c r="B3557" s="229" t="n">
        <v>40077</v>
      </c>
      <c r="C3557" s="202" t="n">
        <v>0</v>
      </c>
      <c r="D3557" s="202" t="n">
        <v>1</v>
      </c>
      <c r="E3557" s="202" t="n">
        <v>1</v>
      </c>
      <c r="F3557" s="202" t="n">
        <v>0</v>
      </c>
      <c r="G3557" s="202" t="n">
        <v>0</v>
      </c>
      <c r="H3557" s="202" t="n">
        <v>0</v>
      </c>
      <c r="I3557" s="202" t="n">
        <v>0</v>
      </c>
      <c r="J3557" s="202" t="n">
        <v>0</v>
      </c>
      <c r="K3557" s="202" t="n">
        <v>0</v>
      </c>
      <c r="L3557" s="202" t="n">
        <v>0</v>
      </c>
      <c r="M3557" s="202" t="n">
        <f aca="false">IF(L3557=0,1,0)</f>
        <v>1</v>
      </c>
      <c r="N3557" s="230" t="n">
        <v>0</v>
      </c>
    </row>
    <row r="3558" customFormat="false" ht="12.75" hidden="false" customHeight="false" outlineLevel="0" collapsed="false">
      <c r="B3558" s="229" t="n">
        <v>40078</v>
      </c>
      <c r="C3558" s="202" t="n">
        <v>0</v>
      </c>
      <c r="D3558" s="202" t="n">
        <v>1</v>
      </c>
      <c r="E3558" s="202" t="n">
        <v>0</v>
      </c>
      <c r="F3558" s="202" t="n">
        <v>1</v>
      </c>
      <c r="G3558" s="202" t="n">
        <v>0</v>
      </c>
      <c r="H3558" s="202" t="n">
        <v>0</v>
      </c>
      <c r="I3558" s="202" t="n">
        <v>0</v>
      </c>
      <c r="J3558" s="202" t="n">
        <v>0</v>
      </c>
      <c r="K3558" s="202" t="n">
        <v>0</v>
      </c>
      <c r="L3558" s="202" t="n">
        <v>0</v>
      </c>
      <c r="M3558" s="202" t="n">
        <f aca="false">IF(L3558=0,1,0)</f>
        <v>1</v>
      </c>
      <c r="N3558" s="230" t="n">
        <v>1</v>
      </c>
    </row>
    <row r="3559" customFormat="false" ht="12.75" hidden="false" customHeight="false" outlineLevel="0" collapsed="false">
      <c r="B3559" s="229" t="n">
        <v>40079</v>
      </c>
      <c r="C3559" s="202" t="n">
        <v>0</v>
      </c>
      <c r="D3559" s="202" t="n">
        <v>1</v>
      </c>
      <c r="E3559" s="202" t="n">
        <v>0</v>
      </c>
      <c r="F3559" s="202" t="n">
        <v>0</v>
      </c>
      <c r="G3559" s="202" t="n">
        <v>1</v>
      </c>
      <c r="H3559" s="202" t="n">
        <v>0</v>
      </c>
      <c r="I3559" s="202" t="n">
        <v>0</v>
      </c>
      <c r="J3559" s="202" t="n">
        <v>0</v>
      </c>
      <c r="K3559" s="202" t="n">
        <v>0</v>
      </c>
      <c r="L3559" s="202" t="n">
        <v>0</v>
      </c>
      <c r="M3559" s="202" t="n">
        <f aca="false">IF(L3559=0,1,0)</f>
        <v>1</v>
      </c>
      <c r="N3559" s="230" t="n">
        <v>1</v>
      </c>
    </row>
    <row r="3560" customFormat="false" ht="12.75" hidden="false" customHeight="false" outlineLevel="0" collapsed="false">
      <c r="B3560" s="229" t="n">
        <v>40080</v>
      </c>
      <c r="C3560" s="202" t="n">
        <v>0</v>
      </c>
      <c r="D3560" s="202" t="n">
        <v>1</v>
      </c>
      <c r="E3560" s="202" t="n">
        <v>0</v>
      </c>
      <c r="F3560" s="202" t="n">
        <v>0</v>
      </c>
      <c r="G3560" s="202" t="n">
        <v>0</v>
      </c>
      <c r="H3560" s="202" t="n">
        <v>1</v>
      </c>
      <c r="I3560" s="202" t="n">
        <v>0</v>
      </c>
      <c r="J3560" s="202" t="n">
        <v>0</v>
      </c>
      <c r="K3560" s="202" t="n">
        <v>0</v>
      </c>
      <c r="L3560" s="202" t="n">
        <v>0</v>
      </c>
      <c r="M3560" s="202" t="n">
        <f aca="false">IF(L3560=0,1,0)</f>
        <v>1</v>
      </c>
      <c r="N3560" s="230" t="n">
        <v>1</v>
      </c>
    </row>
    <row r="3561" customFormat="false" ht="12.75" hidden="false" customHeight="false" outlineLevel="0" collapsed="false">
      <c r="B3561" s="229" t="n">
        <v>40081</v>
      </c>
      <c r="C3561" s="202" t="n">
        <v>0</v>
      </c>
      <c r="D3561" s="202" t="n">
        <v>1</v>
      </c>
      <c r="E3561" s="202" t="n">
        <v>0</v>
      </c>
      <c r="F3561" s="202" t="n">
        <v>0</v>
      </c>
      <c r="G3561" s="202" t="n">
        <v>0</v>
      </c>
      <c r="H3561" s="202" t="n">
        <v>0</v>
      </c>
      <c r="I3561" s="202" t="n">
        <v>1</v>
      </c>
      <c r="J3561" s="202" t="n">
        <v>0</v>
      </c>
      <c r="K3561" s="202" t="n">
        <v>0</v>
      </c>
      <c r="L3561" s="202" t="n">
        <v>0</v>
      </c>
      <c r="M3561" s="202" t="n">
        <f aca="false">IF(L3561=0,1,0)</f>
        <v>1</v>
      </c>
      <c r="N3561" s="230" t="n">
        <v>0</v>
      </c>
    </row>
    <row r="3562" customFormat="false" ht="12.75" hidden="false" customHeight="false" outlineLevel="0" collapsed="false">
      <c r="B3562" s="229" t="n">
        <v>40082</v>
      </c>
      <c r="C3562" s="202" t="n">
        <v>0</v>
      </c>
      <c r="D3562" s="202" t="n">
        <v>1</v>
      </c>
      <c r="E3562" s="202" t="n">
        <v>0</v>
      </c>
      <c r="F3562" s="202" t="n">
        <v>0</v>
      </c>
      <c r="G3562" s="202" t="n">
        <v>0</v>
      </c>
      <c r="H3562" s="202" t="n">
        <v>0</v>
      </c>
      <c r="I3562" s="202" t="n">
        <v>0</v>
      </c>
      <c r="J3562" s="202" t="n">
        <v>1</v>
      </c>
      <c r="K3562" s="202" t="n">
        <v>0</v>
      </c>
      <c r="L3562" s="202" t="n">
        <v>1</v>
      </c>
      <c r="M3562" s="202" t="n">
        <f aca="false">IF(L3562=0,1,0)</f>
        <v>0</v>
      </c>
      <c r="N3562" s="230" t="n">
        <v>0</v>
      </c>
    </row>
    <row r="3563" customFormat="false" ht="12.75" hidden="false" customHeight="false" outlineLevel="0" collapsed="false">
      <c r="B3563" s="229" t="n">
        <v>40083</v>
      </c>
      <c r="C3563" s="202" t="n">
        <v>0</v>
      </c>
      <c r="D3563" s="202" t="n">
        <v>1</v>
      </c>
      <c r="E3563" s="202" t="n">
        <v>0</v>
      </c>
      <c r="F3563" s="202" t="n">
        <v>0</v>
      </c>
      <c r="G3563" s="202" t="n">
        <v>0</v>
      </c>
      <c r="H3563" s="202" t="n">
        <v>0</v>
      </c>
      <c r="I3563" s="202" t="n">
        <v>0</v>
      </c>
      <c r="J3563" s="202" t="n">
        <v>0</v>
      </c>
      <c r="K3563" s="202" t="n">
        <v>1</v>
      </c>
      <c r="L3563" s="202" t="n">
        <v>1</v>
      </c>
      <c r="M3563" s="202" t="n">
        <f aca="false">IF(L3563=0,1,0)</f>
        <v>0</v>
      </c>
      <c r="N3563" s="230" t="n">
        <v>0</v>
      </c>
    </row>
    <row r="3564" customFormat="false" ht="12.75" hidden="false" customHeight="false" outlineLevel="0" collapsed="false">
      <c r="B3564" s="229" t="n">
        <v>40084</v>
      </c>
      <c r="C3564" s="202" t="n">
        <v>0</v>
      </c>
      <c r="D3564" s="202" t="n">
        <v>1</v>
      </c>
      <c r="E3564" s="202" t="n">
        <v>1</v>
      </c>
      <c r="F3564" s="202" t="n">
        <v>0</v>
      </c>
      <c r="G3564" s="202" t="n">
        <v>0</v>
      </c>
      <c r="H3564" s="202" t="n">
        <v>0</v>
      </c>
      <c r="I3564" s="202" t="n">
        <v>0</v>
      </c>
      <c r="J3564" s="202" t="n">
        <v>0</v>
      </c>
      <c r="K3564" s="202" t="n">
        <v>0</v>
      </c>
      <c r="L3564" s="202" t="n">
        <v>0</v>
      </c>
      <c r="M3564" s="202" t="n">
        <f aca="false">IF(L3564=0,1,0)</f>
        <v>1</v>
      </c>
      <c r="N3564" s="230" t="n">
        <v>0</v>
      </c>
    </row>
    <row r="3565" customFormat="false" ht="12.75" hidden="false" customHeight="false" outlineLevel="0" collapsed="false">
      <c r="B3565" s="229" t="n">
        <v>40085</v>
      </c>
      <c r="C3565" s="202" t="n">
        <v>0</v>
      </c>
      <c r="D3565" s="202" t="n">
        <v>1</v>
      </c>
      <c r="E3565" s="202" t="n">
        <v>0</v>
      </c>
      <c r="F3565" s="202" t="n">
        <v>1</v>
      </c>
      <c r="G3565" s="202" t="n">
        <v>0</v>
      </c>
      <c r="H3565" s="202" t="n">
        <v>0</v>
      </c>
      <c r="I3565" s="202" t="n">
        <v>0</v>
      </c>
      <c r="J3565" s="202" t="n">
        <v>0</v>
      </c>
      <c r="K3565" s="202" t="n">
        <v>0</v>
      </c>
      <c r="L3565" s="202" t="n">
        <v>0</v>
      </c>
      <c r="M3565" s="202" t="n">
        <f aca="false">IF(L3565=0,1,0)</f>
        <v>1</v>
      </c>
      <c r="N3565" s="230" t="n">
        <v>1</v>
      </c>
    </row>
    <row r="3566" customFormat="false" ht="12.75" hidden="false" customHeight="false" outlineLevel="0" collapsed="false">
      <c r="B3566" s="229" t="n">
        <v>40086</v>
      </c>
      <c r="C3566" s="202" t="n">
        <v>0</v>
      </c>
      <c r="D3566" s="202" t="n">
        <v>1</v>
      </c>
      <c r="E3566" s="202" t="n">
        <v>0</v>
      </c>
      <c r="F3566" s="202" t="n">
        <v>0</v>
      </c>
      <c r="G3566" s="202" t="n">
        <v>1</v>
      </c>
      <c r="H3566" s="202" t="n">
        <v>0</v>
      </c>
      <c r="I3566" s="202" t="n">
        <v>0</v>
      </c>
      <c r="J3566" s="202" t="n">
        <v>0</v>
      </c>
      <c r="K3566" s="202" t="n">
        <v>0</v>
      </c>
      <c r="L3566" s="202" t="n">
        <v>0</v>
      </c>
      <c r="M3566" s="202" t="n">
        <f aca="false">IF(L3566=0,1,0)</f>
        <v>1</v>
      </c>
      <c r="N3566" s="230" t="n">
        <v>1</v>
      </c>
    </row>
    <row r="3567" customFormat="false" ht="12.75" hidden="false" customHeight="false" outlineLevel="0" collapsed="false">
      <c r="B3567" s="229" t="n">
        <v>40087</v>
      </c>
      <c r="C3567" s="202" t="n">
        <v>0</v>
      </c>
      <c r="D3567" s="202" t="n">
        <v>0</v>
      </c>
      <c r="E3567" s="202" t="n">
        <v>0</v>
      </c>
      <c r="F3567" s="202" t="n">
        <v>0</v>
      </c>
      <c r="G3567" s="202" t="n">
        <v>0</v>
      </c>
      <c r="H3567" s="202" t="n">
        <v>1</v>
      </c>
      <c r="I3567" s="202" t="n">
        <v>0</v>
      </c>
      <c r="J3567" s="202" t="n">
        <v>0</v>
      </c>
      <c r="K3567" s="202" t="n">
        <v>0</v>
      </c>
      <c r="L3567" s="202" t="n">
        <v>0</v>
      </c>
      <c r="M3567" s="202" t="n">
        <f aca="false">IF(L3567=0,1,0)</f>
        <v>1</v>
      </c>
      <c r="N3567" s="230" t="n">
        <v>1</v>
      </c>
    </row>
    <row r="3568" customFormat="false" ht="12.75" hidden="false" customHeight="false" outlineLevel="0" collapsed="false">
      <c r="B3568" s="229" t="n">
        <v>40088</v>
      </c>
      <c r="C3568" s="202" t="n">
        <v>0</v>
      </c>
      <c r="D3568" s="202" t="n">
        <v>0</v>
      </c>
      <c r="E3568" s="202" t="n">
        <v>0</v>
      </c>
      <c r="F3568" s="202" t="n">
        <v>0</v>
      </c>
      <c r="G3568" s="202" t="n">
        <v>0</v>
      </c>
      <c r="H3568" s="202" t="n">
        <v>0</v>
      </c>
      <c r="I3568" s="202" t="n">
        <v>1</v>
      </c>
      <c r="J3568" s="202" t="n">
        <v>0</v>
      </c>
      <c r="K3568" s="202" t="n">
        <v>0</v>
      </c>
      <c r="L3568" s="202" t="n">
        <v>0</v>
      </c>
      <c r="M3568" s="202" t="n">
        <f aca="false">IF(L3568=0,1,0)</f>
        <v>1</v>
      </c>
      <c r="N3568" s="230" t="n">
        <v>0</v>
      </c>
    </row>
    <row r="3569" customFormat="false" ht="12.75" hidden="false" customHeight="false" outlineLevel="0" collapsed="false">
      <c r="B3569" s="229" t="n">
        <v>40089</v>
      </c>
      <c r="C3569" s="202" t="n">
        <v>0</v>
      </c>
      <c r="D3569" s="202" t="n">
        <v>0</v>
      </c>
      <c r="E3569" s="202" t="n">
        <v>0</v>
      </c>
      <c r="F3569" s="202" t="n">
        <v>0</v>
      </c>
      <c r="G3569" s="202" t="n">
        <v>0</v>
      </c>
      <c r="H3569" s="202" t="n">
        <v>0</v>
      </c>
      <c r="I3569" s="202" t="n">
        <v>0</v>
      </c>
      <c r="J3569" s="202" t="n">
        <v>1</v>
      </c>
      <c r="K3569" s="202" t="n">
        <v>0</v>
      </c>
      <c r="L3569" s="202" t="n">
        <v>1</v>
      </c>
      <c r="M3569" s="202" t="n">
        <f aca="false">IF(L3569=0,1,0)</f>
        <v>0</v>
      </c>
      <c r="N3569" s="230" t="n">
        <v>0</v>
      </c>
    </row>
    <row r="3570" customFormat="false" ht="12.75" hidden="false" customHeight="false" outlineLevel="0" collapsed="false">
      <c r="B3570" s="229" t="n">
        <v>40090</v>
      </c>
      <c r="C3570" s="202" t="n">
        <v>0</v>
      </c>
      <c r="D3570" s="202" t="n">
        <v>0</v>
      </c>
      <c r="E3570" s="202" t="n">
        <v>0</v>
      </c>
      <c r="F3570" s="202" t="n">
        <v>0</v>
      </c>
      <c r="G3570" s="202" t="n">
        <v>0</v>
      </c>
      <c r="H3570" s="202" t="n">
        <v>0</v>
      </c>
      <c r="I3570" s="202" t="n">
        <v>0</v>
      </c>
      <c r="J3570" s="202" t="n">
        <v>0</v>
      </c>
      <c r="K3570" s="202" t="n">
        <v>1</v>
      </c>
      <c r="L3570" s="202" t="n">
        <v>1</v>
      </c>
      <c r="M3570" s="202" t="n">
        <f aca="false">IF(L3570=0,1,0)</f>
        <v>0</v>
      </c>
      <c r="N3570" s="230" t="n">
        <v>0</v>
      </c>
    </row>
    <row r="3571" customFormat="false" ht="12.75" hidden="false" customHeight="false" outlineLevel="0" collapsed="false">
      <c r="B3571" s="229" t="n">
        <v>40091</v>
      </c>
      <c r="C3571" s="202" t="n">
        <v>0</v>
      </c>
      <c r="D3571" s="202" t="n">
        <v>0</v>
      </c>
      <c r="E3571" s="202" t="n">
        <v>1</v>
      </c>
      <c r="F3571" s="202" t="n">
        <v>0</v>
      </c>
      <c r="G3571" s="202" t="n">
        <v>0</v>
      </c>
      <c r="H3571" s="202" t="n">
        <v>0</v>
      </c>
      <c r="I3571" s="202" t="n">
        <v>0</v>
      </c>
      <c r="J3571" s="202" t="n">
        <v>0</v>
      </c>
      <c r="K3571" s="202" t="n">
        <v>0</v>
      </c>
      <c r="L3571" s="202" t="n">
        <v>0</v>
      </c>
      <c r="M3571" s="202" t="n">
        <f aca="false">IF(L3571=0,1,0)</f>
        <v>1</v>
      </c>
      <c r="N3571" s="230" t="n">
        <v>0</v>
      </c>
    </row>
    <row r="3572" customFormat="false" ht="12.75" hidden="false" customHeight="false" outlineLevel="0" collapsed="false">
      <c r="B3572" s="229" t="n">
        <v>40092</v>
      </c>
      <c r="C3572" s="202" t="n">
        <v>0</v>
      </c>
      <c r="D3572" s="202" t="n">
        <v>0</v>
      </c>
      <c r="E3572" s="202" t="n">
        <v>0</v>
      </c>
      <c r="F3572" s="202" t="n">
        <v>1</v>
      </c>
      <c r="G3572" s="202" t="n">
        <v>0</v>
      </c>
      <c r="H3572" s="202" t="n">
        <v>0</v>
      </c>
      <c r="I3572" s="202" t="n">
        <v>0</v>
      </c>
      <c r="J3572" s="202" t="n">
        <v>0</v>
      </c>
      <c r="K3572" s="202" t="n">
        <v>0</v>
      </c>
      <c r="L3572" s="202" t="n">
        <v>0</v>
      </c>
      <c r="M3572" s="202" t="n">
        <f aca="false">IF(L3572=0,1,0)</f>
        <v>1</v>
      </c>
      <c r="N3572" s="230" t="n">
        <v>1</v>
      </c>
    </row>
    <row r="3573" customFormat="false" ht="12.75" hidden="false" customHeight="false" outlineLevel="0" collapsed="false">
      <c r="B3573" s="229" t="n">
        <v>40093</v>
      </c>
      <c r="C3573" s="202" t="n">
        <v>0</v>
      </c>
      <c r="D3573" s="202" t="n">
        <v>0</v>
      </c>
      <c r="E3573" s="202" t="n">
        <v>0</v>
      </c>
      <c r="F3573" s="202" t="n">
        <v>0</v>
      </c>
      <c r="G3573" s="202" t="n">
        <v>1</v>
      </c>
      <c r="H3573" s="202" t="n">
        <v>0</v>
      </c>
      <c r="I3573" s="202" t="n">
        <v>0</v>
      </c>
      <c r="J3573" s="202" t="n">
        <v>0</v>
      </c>
      <c r="K3573" s="202" t="n">
        <v>0</v>
      </c>
      <c r="L3573" s="202" t="n">
        <v>0</v>
      </c>
      <c r="M3573" s="202" t="n">
        <f aca="false">IF(L3573=0,1,0)</f>
        <v>1</v>
      </c>
      <c r="N3573" s="230" t="n">
        <v>1</v>
      </c>
    </row>
    <row r="3574" customFormat="false" ht="12.75" hidden="false" customHeight="false" outlineLevel="0" collapsed="false">
      <c r="B3574" s="229" t="n">
        <v>40094</v>
      </c>
      <c r="C3574" s="202" t="n">
        <v>0</v>
      </c>
      <c r="D3574" s="202" t="n">
        <v>0</v>
      </c>
      <c r="E3574" s="202" t="n">
        <v>0</v>
      </c>
      <c r="F3574" s="202" t="n">
        <v>0</v>
      </c>
      <c r="G3574" s="202" t="n">
        <v>0</v>
      </c>
      <c r="H3574" s="202" t="n">
        <v>1</v>
      </c>
      <c r="I3574" s="202" t="n">
        <v>0</v>
      </c>
      <c r="J3574" s="202" t="n">
        <v>0</v>
      </c>
      <c r="K3574" s="202" t="n">
        <v>0</v>
      </c>
      <c r="L3574" s="202" t="n">
        <v>0</v>
      </c>
      <c r="M3574" s="202" t="n">
        <f aca="false">IF(L3574=0,1,0)</f>
        <v>1</v>
      </c>
      <c r="N3574" s="230" t="n">
        <v>1</v>
      </c>
    </row>
    <row r="3575" customFormat="false" ht="12.75" hidden="false" customHeight="false" outlineLevel="0" collapsed="false">
      <c r="B3575" s="229" t="n">
        <v>40095</v>
      </c>
      <c r="C3575" s="202" t="n">
        <v>0</v>
      </c>
      <c r="D3575" s="202" t="n">
        <v>0</v>
      </c>
      <c r="E3575" s="202" t="n">
        <v>0</v>
      </c>
      <c r="F3575" s="202" t="n">
        <v>0</v>
      </c>
      <c r="G3575" s="202" t="n">
        <v>0</v>
      </c>
      <c r="H3575" s="202" t="n">
        <v>0</v>
      </c>
      <c r="I3575" s="202" t="n">
        <v>1</v>
      </c>
      <c r="J3575" s="202" t="n">
        <v>0</v>
      </c>
      <c r="K3575" s="202" t="n">
        <v>0</v>
      </c>
      <c r="L3575" s="202" t="n">
        <v>0</v>
      </c>
      <c r="M3575" s="202" t="n">
        <f aca="false">IF(L3575=0,1,0)</f>
        <v>1</v>
      </c>
      <c r="N3575" s="230" t="n">
        <v>0</v>
      </c>
    </row>
    <row r="3576" customFormat="false" ht="12.75" hidden="false" customHeight="false" outlineLevel="0" collapsed="false">
      <c r="B3576" s="229" t="n">
        <v>40096</v>
      </c>
      <c r="C3576" s="202" t="n">
        <v>0</v>
      </c>
      <c r="D3576" s="202" t="n">
        <v>0</v>
      </c>
      <c r="E3576" s="202" t="n">
        <v>0</v>
      </c>
      <c r="F3576" s="202" t="n">
        <v>0</v>
      </c>
      <c r="G3576" s="202" t="n">
        <v>0</v>
      </c>
      <c r="H3576" s="202" t="n">
        <v>0</v>
      </c>
      <c r="I3576" s="202" t="n">
        <v>0</v>
      </c>
      <c r="J3576" s="202" t="n">
        <v>1</v>
      </c>
      <c r="K3576" s="202" t="n">
        <v>0</v>
      </c>
      <c r="L3576" s="202" t="n">
        <v>1</v>
      </c>
      <c r="M3576" s="202" t="n">
        <f aca="false">IF(L3576=0,1,0)</f>
        <v>0</v>
      </c>
      <c r="N3576" s="230" t="n">
        <v>0</v>
      </c>
    </row>
    <row r="3577" customFormat="false" ht="12.75" hidden="false" customHeight="false" outlineLevel="0" collapsed="false">
      <c r="B3577" s="229" t="n">
        <v>40097</v>
      </c>
      <c r="C3577" s="202" t="n">
        <v>0</v>
      </c>
      <c r="D3577" s="202" t="n">
        <v>0</v>
      </c>
      <c r="E3577" s="202" t="n">
        <v>0</v>
      </c>
      <c r="F3577" s="202" t="n">
        <v>0</v>
      </c>
      <c r="G3577" s="202" t="n">
        <v>0</v>
      </c>
      <c r="H3577" s="202" t="n">
        <v>0</v>
      </c>
      <c r="I3577" s="202" t="n">
        <v>0</v>
      </c>
      <c r="J3577" s="202" t="n">
        <v>0</v>
      </c>
      <c r="K3577" s="202" t="n">
        <v>1</v>
      </c>
      <c r="L3577" s="202" t="n">
        <v>1</v>
      </c>
      <c r="M3577" s="202" t="n">
        <f aca="false">IF(L3577=0,1,0)</f>
        <v>0</v>
      </c>
      <c r="N3577" s="230" t="n">
        <v>0</v>
      </c>
    </row>
    <row r="3578" customFormat="false" ht="12.75" hidden="false" customHeight="false" outlineLevel="0" collapsed="false">
      <c r="B3578" s="229" t="n">
        <v>40098</v>
      </c>
      <c r="C3578" s="202" t="n">
        <v>0</v>
      </c>
      <c r="D3578" s="202" t="n">
        <v>0</v>
      </c>
      <c r="E3578" s="202" t="n">
        <v>1</v>
      </c>
      <c r="F3578" s="202" t="n">
        <v>0</v>
      </c>
      <c r="G3578" s="202" t="n">
        <v>0</v>
      </c>
      <c r="H3578" s="202" t="n">
        <v>0</v>
      </c>
      <c r="I3578" s="202" t="n">
        <v>0</v>
      </c>
      <c r="J3578" s="202" t="n">
        <v>0</v>
      </c>
      <c r="K3578" s="202" t="n">
        <v>0</v>
      </c>
      <c r="L3578" s="202" t="n">
        <v>0</v>
      </c>
      <c r="M3578" s="202" t="n">
        <f aca="false">IF(L3578=0,1,0)</f>
        <v>1</v>
      </c>
      <c r="N3578" s="230" t="n">
        <v>0</v>
      </c>
    </row>
    <row r="3579" customFormat="false" ht="12.75" hidden="false" customHeight="false" outlineLevel="0" collapsed="false">
      <c r="B3579" s="229" t="n">
        <v>40099</v>
      </c>
      <c r="C3579" s="202" t="n">
        <v>0</v>
      </c>
      <c r="D3579" s="202" t="n">
        <v>0</v>
      </c>
      <c r="E3579" s="202" t="n">
        <v>0</v>
      </c>
      <c r="F3579" s="202" t="n">
        <v>1</v>
      </c>
      <c r="G3579" s="202" t="n">
        <v>0</v>
      </c>
      <c r="H3579" s="202" t="n">
        <v>0</v>
      </c>
      <c r="I3579" s="202" t="n">
        <v>0</v>
      </c>
      <c r="J3579" s="202" t="n">
        <v>0</v>
      </c>
      <c r="K3579" s="202" t="n">
        <v>0</v>
      </c>
      <c r="L3579" s="202" t="n">
        <v>0</v>
      </c>
      <c r="M3579" s="202" t="n">
        <f aca="false">IF(L3579=0,1,0)</f>
        <v>1</v>
      </c>
      <c r="N3579" s="230" t="n">
        <v>1</v>
      </c>
    </row>
    <row r="3580" customFormat="false" ht="12.75" hidden="false" customHeight="false" outlineLevel="0" collapsed="false">
      <c r="B3580" s="229" t="n">
        <v>40100</v>
      </c>
      <c r="C3580" s="202" t="n">
        <v>0</v>
      </c>
      <c r="D3580" s="202" t="n">
        <v>0</v>
      </c>
      <c r="E3580" s="202" t="n">
        <v>0</v>
      </c>
      <c r="F3580" s="202" t="n">
        <v>0</v>
      </c>
      <c r="G3580" s="202" t="n">
        <v>1</v>
      </c>
      <c r="H3580" s="202" t="n">
        <v>0</v>
      </c>
      <c r="I3580" s="202" t="n">
        <v>0</v>
      </c>
      <c r="J3580" s="202" t="n">
        <v>0</v>
      </c>
      <c r="K3580" s="202" t="n">
        <v>0</v>
      </c>
      <c r="L3580" s="202" t="n">
        <v>0</v>
      </c>
      <c r="M3580" s="202" t="n">
        <f aca="false">IF(L3580=0,1,0)</f>
        <v>1</v>
      </c>
      <c r="N3580" s="230" t="n">
        <v>1</v>
      </c>
    </row>
    <row r="3581" customFormat="false" ht="12.75" hidden="false" customHeight="false" outlineLevel="0" collapsed="false">
      <c r="B3581" s="229" t="n">
        <v>40101</v>
      </c>
      <c r="C3581" s="202" t="n">
        <v>0</v>
      </c>
      <c r="D3581" s="202" t="n">
        <v>0</v>
      </c>
      <c r="E3581" s="202" t="n">
        <v>0</v>
      </c>
      <c r="F3581" s="202" t="n">
        <v>0</v>
      </c>
      <c r="G3581" s="202" t="n">
        <v>0</v>
      </c>
      <c r="H3581" s="202" t="n">
        <v>1</v>
      </c>
      <c r="I3581" s="202" t="n">
        <v>0</v>
      </c>
      <c r="J3581" s="202" t="n">
        <v>0</v>
      </c>
      <c r="K3581" s="202" t="n">
        <v>0</v>
      </c>
      <c r="L3581" s="202" t="n">
        <v>0</v>
      </c>
      <c r="M3581" s="202" t="n">
        <f aca="false">IF(L3581=0,1,0)</f>
        <v>1</v>
      </c>
      <c r="N3581" s="230" t="n">
        <v>1</v>
      </c>
    </row>
    <row r="3582" customFormat="false" ht="12.75" hidden="false" customHeight="false" outlineLevel="0" collapsed="false">
      <c r="B3582" s="229" t="n">
        <v>40102</v>
      </c>
      <c r="C3582" s="202" t="n">
        <v>0</v>
      </c>
      <c r="D3582" s="202" t="n">
        <v>0</v>
      </c>
      <c r="E3582" s="202" t="n">
        <v>0</v>
      </c>
      <c r="F3582" s="202" t="n">
        <v>0</v>
      </c>
      <c r="G3582" s="202" t="n">
        <v>0</v>
      </c>
      <c r="H3582" s="202" t="n">
        <v>0</v>
      </c>
      <c r="I3582" s="202" t="n">
        <v>1</v>
      </c>
      <c r="J3582" s="202" t="n">
        <v>0</v>
      </c>
      <c r="K3582" s="202" t="n">
        <v>0</v>
      </c>
      <c r="L3582" s="202" t="n">
        <v>0</v>
      </c>
      <c r="M3582" s="202" t="n">
        <f aca="false">IF(L3582=0,1,0)</f>
        <v>1</v>
      </c>
      <c r="N3582" s="230" t="n">
        <v>0</v>
      </c>
    </row>
    <row r="3583" customFormat="false" ht="12.75" hidden="false" customHeight="false" outlineLevel="0" collapsed="false">
      <c r="B3583" s="229" t="n">
        <v>40103</v>
      </c>
      <c r="C3583" s="202" t="n">
        <v>0</v>
      </c>
      <c r="D3583" s="202" t="n">
        <v>0</v>
      </c>
      <c r="E3583" s="202" t="n">
        <v>0</v>
      </c>
      <c r="F3583" s="202" t="n">
        <v>0</v>
      </c>
      <c r="G3583" s="202" t="n">
        <v>0</v>
      </c>
      <c r="H3583" s="202" t="n">
        <v>0</v>
      </c>
      <c r="I3583" s="202" t="n">
        <v>0</v>
      </c>
      <c r="J3583" s="202" t="n">
        <v>1</v>
      </c>
      <c r="K3583" s="202" t="n">
        <v>0</v>
      </c>
      <c r="L3583" s="202" t="n">
        <v>1</v>
      </c>
      <c r="M3583" s="202" t="n">
        <f aca="false">IF(L3583=0,1,0)</f>
        <v>0</v>
      </c>
      <c r="N3583" s="230" t="n">
        <v>0</v>
      </c>
    </row>
    <row r="3584" customFormat="false" ht="12.75" hidden="false" customHeight="false" outlineLevel="0" collapsed="false">
      <c r="B3584" s="229" t="n">
        <v>40104</v>
      </c>
      <c r="C3584" s="202" t="n">
        <v>0</v>
      </c>
      <c r="D3584" s="202" t="n">
        <v>0</v>
      </c>
      <c r="E3584" s="202" t="n">
        <v>0</v>
      </c>
      <c r="F3584" s="202" t="n">
        <v>0</v>
      </c>
      <c r="G3584" s="202" t="n">
        <v>0</v>
      </c>
      <c r="H3584" s="202" t="n">
        <v>0</v>
      </c>
      <c r="I3584" s="202" t="n">
        <v>0</v>
      </c>
      <c r="J3584" s="202" t="n">
        <v>0</v>
      </c>
      <c r="K3584" s="202" t="n">
        <v>1</v>
      </c>
      <c r="L3584" s="202" t="n">
        <v>1</v>
      </c>
      <c r="M3584" s="202" t="n">
        <f aca="false">IF(L3584=0,1,0)</f>
        <v>0</v>
      </c>
      <c r="N3584" s="230" t="n">
        <v>0</v>
      </c>
    </row>
    <row r="3585" customFormat="false" ht="12.75" hidden="false" customHeight="false" outlineLevel="0" collapsed="false">
      <c r="B3585" s="229" t="n">
        <v>40105</v>
      </c>
      <c r="C3585" s="202" t="n">
        <v>0</v>
      </c>
      <c r="D3585" s="202" t="n">
        <v>0</v>
      </c>
      <c r="E3585" s="202" t="n">
        <v>1</v>
      </c>
      <c r="F3585" s="202" t="n">
        <v>0</v>
      </c>
      <c r="G3585" s="202" t="n">
        <v>0</v>
      </c>
      <c r="H3585" s="202" t="n">
        <v>0</v>
      </c>
      <c r="I3585" s="202" t="n">
        <v>0</v>
      </c>
      <c r="J3585" s="202" t="n">
        <v>0</v>
      </c>
      <c r="K3585" s="202" t="n">
        <v>0</v>
      </c>
      <c r="L3585" s="202" t="n">
        <v>0</v>
      </c>
      <c r="M3585" s="202" t="n">
        <f aca="false">IF(L3585=0,1,0)</f>
        <v>1</v>
      </c>
      <c r="N3585" s="230" t="n">
        <v>0</v>
      </c>
    </row>
    <row r="3586" customFormat="false" ht="12.75" hidden="false" customHeight="false" outlineLevel="0" collapsed="false">
      <c r="B3586" s="229" t="n">
        <v>40106</v>
      </c>
      <c r="C3586" s="202" t="n">
        <v>0</v>
      </c>
      <c r="D3586" s="202" t="n">
        <v>0</v>
      </c>
      <c r="E3586" s="202" t="n">
        <v>0</v>
      </c>
      <c r="F3586" s="202" t="n">
        <v>1</v>
      </c>
      <c r="G3586" s="202" t="n">
        <v>0</v>
      </c>
      <c r="H3586" s="202" t="n">
        <v>0</v>
      </c>
      <c r="I3586" s="202" t="n">
        <v>0</v>
      </c>
      <c r="J3586" s="202" t="n">
        <v>0</v>
      </c>
      <c r="K3586" s="202" t="n">
        <v>0</v>
      </c>
      <c r="L3586" s="202" t="n">
        <v>0</v>
      </c>
      <c r="M3586" s="202" t="n">
        <f aca="false">IF(L3586=0,1,0)</f>
        <v>1</v>
      </c>
      <c r="N3586" s="230" t="n">
        <v>1</v>
      </c>
    </row>
    <row r="3587" customFormat="false" ht="12.75" hidden="false" customHeight="false" outlineLevel="0" collapsed="false">
      <c r="B3587" s="229" t="n">
        <v>40107</v>
      </c>
      <c r="C3587" s="202" t="n">
        <v>0</v>
      </c>
      <c r="D3587" s="202" t="n">
        <v>0</v>
      </c>
      <c r="E3587" s="202" t="n">
        <v>0</v>
      </c>
      <c r="F3587" s="202" t="n">
        <v>0</v>
      </c>
      <c r="G3587" s="202" t="n">
        <v>1</v>
      </c>
      <c r="H3587" s="202" t="n">
        <v>0</v>
      </c>
      <c r="I3587" s="202" t="n">
        <v>0</v>
      </c>
      <c r="J3587" s="202" t="n">
        <v>0</v>
      </c>
      <c r="K3587" s="202" t="n">
        <v>0</v>
      </c>
      <c r="L3587" s="202" t="n">
        <v>0</v>
      </c>
      <c r="M3587" s="202" t="n">
        <f aca="false">IF(L3587=0,1,0)</f>
        <v>1</v>
      </c>
      <c r="N3587" s="230" t="n">
        <v>1</v>
      </c>
    </row>
    <row r="3588" customFormat="false" ht="12.75" hidden="false" customHeight="false" outlineLevel="0" collapsed="false">
      <c r="B3588" s="229" t="n">
        <v>40108</v>
      </c>
      <c r="C3588" s="202" t="n">
        <v>0</v>
      </c>
      <c r="D3588" s="202" t="n">
        <v>0</v>
      </c>
      <c r="E3588" s="202" t="n">
        <v>0</v>
      </c>
      <c r="F3588" s="202" t="n">
        <v>0</v>
      </c>
      <c r="G3588" s="202" t="n">
        <v>0</v>
      </c>
      <c r="H3588" s="202" t="n">
        <v>1</v>
      </c>
      <c r="I3588" s="202" t="n">
        <v>0</v>
      </c>
      <c r="J3588" s="202" t="n">
        <v>0</v>
      </c>
      <c r="K3588" s="202" t="n">
        <v>0</v>
      </c>
      <c r="L3588" s="202" t="n">
        <v>0</v>
      </c>
      <c r="M3588" s="202" t="n">
        <f aca="false">IF(L3588=0,1,0)</f>
        <v>1</v>
      </c>
      <c r="N3588" s="230" t="n">
        <v>1</v>
      </c>
    </row>
    <row r="3589" customFormat="false" ht="12.75" hidden="false" customHeight="false" outlineLevel="0" collapsed="false">
      <c r="B3589" s="229" t="n">
        <v>40109</v>
      </c>
      <c r="C3589" s="202" t="n">
        <v>0</v>
      </c>
      <c r="D3589" s="202" t="n">
        <v>0</v>
      </c>
      <c r="E3589" s="202" t="n">
        <v>0</v>
      </c>
      <c r="F3589" s="202" t="n">
        <v>0</v>
      </c>
      <c r="G3589" s="202" t="n">
        <v>0</v>
      </c>
      <c r="H3589" s="202" t="n">
        <v>0</v>
      </c>
      <c r="I3589" s="202" t="n">
        <v>1</v>
      </c>
      <c r="J3589" s="202" t="n">
        <v>0</v>
      </c>
      <c r="K3589" s="202" t="n">
        <v>0</v>
      </c>
      <c r="L3589" s="202" t="n">
        <v>0</v>
      </c>
      <c r="M3589" s="202" t="n">
        <f aca="false">IF(L3589=0,1,0)</f>
        <v>1</v>
      </c>
      <c r="N3589" s="230" t="n">
        <v>0</v>
      </c>
    </row>
    <row r="3590" customFormat="false" ht="12.75" hidden="false" customHeight="false" outlineLevel="0" collapsed="false">
      <c r="B3590" s="229" t="n">
        <v>40110</v>
      </c>
      <c r="C3590" s="202" t="n">
        <v>0</v>
      </c>
      <c r="D3590" s="202" t="n">
        <v>0</v>
      </c>
      <c r="E3590" s="202" t="n">
        <v>0</v>
      </c>
      <c r="F3590" s="202" t="n">
        <v>0</v>
      </c>
      <c r="G3590" s="202" t="n">
        <v>0</v>
      </c>
      <c r="H3590" s="202" t="n">
        <v>0</v>
      </c>
      <c r="I3590" s="202" t="n">
        <v>0</v>
      </c>
      <c r="J3590" s="202" t="n">
        <v>1</v>
      </c>
      <c r="K3590" s="202" t="n">
        <v>0</v>
      </c>
      <c r="L3590" s="202" t="n">
        <v>1</v>
      </c>
      <c r="M3590" s="202" t="n">
        <f aca="false">IF(L3590=0,1,0)</f>
        <v>0</v>
      </c>
      <c r="N3590" s="230" t="n">
        <v>0</v>
      </c>
    </row>
    <row r="3591" customFormat="false" ht="12.75" hidden="false" customHeight="false" outlineLevel="0" collapsed="false">
      <c r="B3591" s="229" t="n">
        <v>40111</v>
      </c>
      <c r="C3591" s="202" t="n">
        <v>0</v>
      </c>
      <c r="D3591" s="202" t="n">
        <v>0</v>
      </c>
      <c r="E3591" s="202" t="n">
        <v>0</v>
      </c>
      <c r="F3591" s="202" t="n">
        <v>0</v>
      </c>
      <c r="G3591" s="202" t="n">
        <v>0</v>
      </c>
      <c r="H3591" s="202" t="n">
        <v>0</v>
      </c>
      <c r="I3591" s="202" t="n">
        <v>0</v>
      </c>
      <c r="J3591" s="202" t="n">
        <v>0</v>
      </c>
      <c r="K3591" s="202" t="n">
        <v>1</v>
      </c>
      <c r="L3591" s="202" t="n">
        <v>1</v>
      </c>
      <c r="M3591" s="202" t="n">
        <f aca="false">IF(L3591=0,1,0)</f>
        <v>0</v>
      </c>
      <c r="N3591" s="230" t="n">
        <v>0</v>
      </c>
    </row>
    <row r="3592" customFormat="false" ht="12.75" hidden="false" customHeight="false" outlineLevel="0" collapsed="false">
      <c r="B3592" s="229" t="n">
        <v>40112</v>
      </c>
      <c r="C3592" s="202" t="n">
        <v>0</v>
      </c>
      <c r="D3592" s="202" t="n">
        <v>0</v>
      </c>
      <c r="E3592" s="202" t="n">
        <v>1</v>
      </c>
      <c r="F3592" s="202" t="n">
        <v>0</v>
      </c>
      <c r="G3592" s="202" t="n">
        <v>0</v>
      </c>
      <c r="H3592" s="202" t="n">
        <v>0</v>
      </c>
      <c r="I3592" s="202" t="n">
        <v>0</v>
      </c>
      <c r="J3592" s="202" t="n">
        <v>0</v>
      </c>
      <c r="K3592" s="202" t="n">
        <v>0</v>
      </c>
      <c r="L3592" s="202" t="n">
        <v>0</v>
      </c>
      <c r="M3592" s="202" t="n">
        <f aca="false">IF(L3592=0,1,0)</f>
        <v>1</v>
      </c>
      <c r="N3592" s="230" t="n">
        <v>0</v>
      </c>
    </row>
    <row r="3593" customFormat="false" ht="12.75" hidden="false" customHeight="false" outlineLevel="0" collapsed="false">
      <c r="B3593" s="229" t="n">
        <v>40113</v>
      </c>
      <c r="C3593" s="202" t="n">
        <v>0</v>
      </c>
      <c r="D3593" s="202" t="n">
        <v>0</v>
      </c>
      <c r="E3593" s="202" t="n">
        <v>0</v>
      </c>
      <c r="F3593" s="202" t="n">
        <v>1</v>
      </c>
      <c r="G3593" s="202" t="n">
        <v>0</v>
      </c>
      <c r="H3593" s="202" t="n">
        <v>0</v>
      </c>
      <c r="I3593" s="202" t="n">
        <v>0</v>
      </c>
      <c r="J3593" s="202" t="n">
        <v>0</v>
      </c>
      <c r="K3593" s="202" t="n">
        <v>0</v>
      </c>
      <c r="L3593" s="202" t="n">
        <v>0</v>
      </c>
      <c r="M3593" s="202" t="n">
        <f aca="false">IF(L3593=0,1,0)</f>
        <v>1</v>
      </c>
      <c r="N3593" s="230" t="n">
        <v>1</v>
      </c>
    </row>
    <row r="3594" customFormat="false" ht="12.75" hidden="false" customHeight="false" outlineLevel="0" collapsed="false">
      <c r="B3594" s="229" t="n">
        <v>40114</v>
      </c>
      <c r="C3594" s="202" t="n">
        <v>0</v>
      </c>
      <c r="D3594" s="202" t="n">
        <v>0</v>
      </c>
      <c r="E3594" s="202" t="n">
        <v>0</v>
      </c>
      <c r="F3594" s="202" t="n">
        <v>0</v>
      </c>
      <c r="G3594" s="202" t="n">
        <v>1</v>
      </c>
      <c r="H3594" s="202" t="n">
        <v>0</v>
      </c>
      <c r="I3594" s="202" t="n">
        <v>0</v>
      </c>
      <c r="J3594" s="202" t="n">
        <v>0</v>
      </c>
      <c r="K3594" s="202" t="n">
        <v>0</v>
      </c>
      <c r="L3594" s="202" t="n">
        <v>0</v>
      </c>
      <c r="M3594" s="202" t="n">
        <f aca="false">IF(L3594=0,1,0)</f>
        <v>1</v>
      </c>
      <c r="N3594" s="230" t="n">
        <v>1</v>
      </c>
    </row>
    <row r="3595" customFormat="false" ht="12.75" hidden="false" customHeight="false" outlineLevel="0" collapsed="false">
      <c r="B3595" s="229" t="n">
        <v>40115</v>
      </c>
      <c r="C3595" s="202" t="n">
        <v>0</v>
      </c>
      <c r="D3595" s="202" t="n">
        <v>0</v>
      </c>
      <c r="E3595" s="202" t="n">
        <v>0</v>
      </c>
      <c r="F3595" s="202" t="n">
        <v>0</v>
      </c>
      <c r="G3595" s="202" t="n">
        <v>0</v>
      </c>
      <c r="H3595" s="202" t="n">
        <v>1</v>
      </c>
      <c r="I3595" s="202" t="n">
        <v>0</v>
      </c>
      <c r="J3595" s="202" t="n">
        <v>0</v>
      </c>
      <c r="K3595" s="202" t="n">
        <v>0</v>
      </c>
      <c r="L3595" s="202" t="n">
        <v>0</v>
      </c>
      <c r="M3595" s="202" t="n">
        <f aca="false">IF(L3595=0,1,0)</f>
        <v>1</v>
      </c>
      <c r="N3595" s="230" t="n">
        <v>1</v>
      </c>
    </row>
    <row r="3596" customFormat="false" ht="12.75" hidden="false" customHeight="false" outlineLevel="0" collapsed="false">
      <c r="B3596" s="229" t="n">
        <v>40116</v>
      </c>
      <c r="C3596" s="202" t="n">
        <v>0</v>
      </c>
      <c r="D3596" s="202" t="n">
        <v>0</v>
      </c>
      <c r="E3596" s="202" t="n">
        <v>0</v>
      </c>
      <c r="F3596" s="202" t="n">
        <v>0</v>
      </c>
      <c r="G3596" s="202" t="n">
        <v>0</v>
      </c>
      <c r="H3596" s="202" t="n">
        <v>0</v>
      </c>
      <c r="I3596" s="202" t="n">
        <v>1</v>
      </c>
      <c r="J3596" s="202" t="n">
        <v>0</v>
      </c>
      <c r="K3596" s="202" t="n">
        <v>0</v>
      </c>
      <c r="L3596" s="202" t="n">
        <v>0</v>
      </c>
      <c r="M3596" s="202" t="n">
        <f aca="false">IF(L3596=0,1,0)</f>
        <v>1</v>
      </c>
      <c r="N3596" s="230" t="n">
        <v>0</v>
      </c>
    </row>
    <row r="3597" customFormat="false" ht="12.75" hidden="false" customHeight="false" outlineLevel="0" collapsed="false">
      <c r="B3597" s="229" t="n">
        <v>40117</v>
      </c>
      <c r="C3597" s="202" t="n">
        <v>0</v>
      </c>
      <c r="D3597" s="202" t="n">
        <v>0</v>
      </c>
      <c r="E3597" s="202" t="n">
        <v>0</v>
      </c>
      <c r="F3597" s="202" t="n">
        <v>0</v>
      </c>
      <c r="G3597" s="202" t="n">
        <v>0</v>
      </c>
      <c r="H3597" s="202" t="n">
        <v>0</v>
      </c>
      <c r="I3597" s="202" t="n">
        <v>0</v>
      </c>
      <c r="J3597" s="202" t="n">
        <v>1</v>
      </c>
      <c r="K3597" s="202" t="n">
        <v>0</v>
      </c>
      <c r="L3597" s="202" t="n">
        <v>1</v>
      </c>
      <c r="M3597" s="202" t="n">
        <f aca="false">IF(L3597=0,1,0)</f>
        <v>0</v>
      </c>
      <c r="N3597" s="230" t="n">
        <v>0</v>
      </c>
    </row>
    <row r="3598" customFormat="false" ht="12.75" hidden="false" customHeight="false" outlineLevel="0" collapsed="false">
      <c r="B3598" s="229" t="n">
        <v>40118</v>
      </c>
      <c r="C3598" s="202" t="n">
        <v>0</v>
      </c>
      <c r="D3598" s="202" t="n">
        <v>0</v>
      </c>
      <c r="E3598" s="202" t="n">
        <v>0</v>
      </c>
      <c r="F3598" s="202" t="n">
        <v>0</v>
      </c>
      <c r="G3598" s="202" t="n">
        <v>0</v>
      </c>
      <c r="H3598" s="202" t="n">
        <v>0</v>
      </c>
      <c r="I3598" s="202" t="n">
        <v>0</v>
      </c>
      <c r="J3598" s="202" t="n">
        <v>0</v>
      </c>
      <c r="K3598" s="202" t="n">
        <v>1</v>
      </c>
      <c r="L3598" s="202" t="n">
        <v>1</v>
      </c>
      <c r="M3598" s="202" t="n">
        <f aca="false">IF(L3598=0,1,0)</f>
        <v>0</v>
      </c>
      <c r="N3598" s="230" t="n">
        <v>0</v>
      </c>
    </row>
    <row r="3599" customFormat="false" ht="12.75" hidden="false" customHeight="false" outlineLevel="0" collapsed="false">
      <c r="B3599" s="229" t="n">
        <v>40119</v>
      </c>
      <c r="C3599" s="202" t="n">
        <v>0</v>
      </c>
      <c r="D3599" s="202" t="n">
        <v>0</v>
      </c>
      <c r="E3599" s="202" t="n">
        <v>1</v>
      </c>
      <c r="F3599" s="202" t="n">
        <v>0</v>
      </c>
      <c r="G3599" s="202" t="n">
        <v>0</v>
      </c>
      <c r="H3599" s="202" t="n">
        <v>0</v>
      </c>
      <c r="I3599" s="202" t="n">
        <v>0</v>
      </c>
      <c r="J3599" s="202" t="n">
        <v>0</v>
      </c>
      <c r="K3599" s="202" t="n">
        <v>0</v>
      </c>
      <c r="L3599" s="202" t="n">
        <v>0</v>
      </c>
      <c r="M3599" s="202" t="n">
        <f aca="false">IF(L3599=0,1,0)</f>
        <v>1</v>
      </c>
      <c r="N3599" s="230" t="n">
        <v>0</v>
      </c>
    </row>
    <row r="3600" customFormat="false" ht="12.75" hidden="false" customHeight="false" outlineLevel="0" collapsed="false">
      <c r="B3600" s="229" t="n">
        <v>40120</v>
      </c>
      <c r="C3600" s="202" t="n">
        <v>0</v>
      </c>
      <c r="D3600" s="202" t="n">
        <v>0</v>
      </c>
      <c r="E3600" s="202" t="n">
        <v>0</v>
      </c>
      <c r="F3600" s="202" t="n">
        <v>1</v>
      </c>
      <c r="G3600" s="202" t="n">
        <v>0</v>
      </c>
      <c r="H3600" s="202" t="n">
        <v>0</v>
      </c>
      <c r="I3600" s="202" t="n">
        <v>0</v>
      </c>
      <c r="J3600" s="202" t="n">
        <v>0</v>
      </c>
      <c r="K3600" s="202" t="n">
        <v>0</v>
      </c>
      <c r="L3600" s="202" t="n">
        <v>0</v>
      </c>
      <c r="M3600" s="202" t="n">
        <f aca="false">IF(L3600=0,1,0)</f>
        <v>1</v>
      </c>
      <c r="N3600" s="230" t="n">
        <v>1</v>
      </c>
    </row>
    <row r="3601" customFormat="false" ht="12.75" hidden="false" customHeight="false" outlineLevel="0" collapsed="false">
      <c r="B3601" s="229" t="n">
        <v>40121</v>
      </c>
      <c r="C3601" s="202" t="n">
        <v>0</v>
      </c>
      <c r="D3601" s="202" t="n">
        <v>0</v>
      </c>
      <c r="E3601" s="202" t="n">
        <v>0</v>
      </c>
      <c r="F3601" s="202" t="n">
        <v>0</v>
      </c>
      <c r="G3601" s="202" t="n">
        <v>1</v>
      </c>
      <c r="H3601" s="202" t="n">
        <v>0</v>
      </c>
      <c r="I3601" s="202" t="n">
        <v>0</v>
      </c>
      <c r="J3601" s="202" t="n">
        <v>0</v>
      </c>
      <c r="K3601" s="202" t="n">
        <v>0</v>
      </c>
      <c r="L3601" s="202" t="n">
        <v>0</v>
      </c>
      <c r="M3601" s="202" t="n">
        <f aca="false">IF(L3601=0,1,0)</f>
        <v>1</v>
      </c>
      <c r="N3601" s="230" t="n">
        <v>1</v>
      </c>
    </row>
    <row r="3602" customFormat="false" ht="12.75" hidden="false" customHeight="false" outlineLevel="0" collapsed="false">
      <c r="B3602" s="229" t="n">
        <v>40122</v>
      </c>
      <c r="C3602" s="202" t="n">
        <v>0</v>
      </c>
      <c r="D3602" s="202" t="n">
        <v>0</v>
      </c>
      <c r="E3602" s="202" t="n">
        <v>0</v>
      </c>
      <c r="F3602" s="202" t="n">
        <v>0</v>
      </c>
      <c r="G3602" s="202" t="n">
        <v>0</v>
      </c>
      <c r="H3602" s="202" t="n">
        <v>1</v>
      </c>
      <c r="I3602" s="202" t="n">
        <v>0</v>
      </c>
      <c r="J3602" s="202" t="n">
        <v>0</v>
      </c>
      <c r="K3602" s="202" t="n">
        <v>0</v>
      </c>
      <c r="L3602" s="202" t="n">
        <v>0</v>
      </c>
      <c r="M3602" s="202" t="n">
        <f aca="false">IF(L3602=0,1,0)</f>
        <v>1</v>
      </c>
      <c r="N3602" s="230" t="n">
        <v>1</v>
      </c>
    </row>
    <row r="3603" customFormat="false" ht="12.75" hidden="false" customHeight="false" outlineLevel="0" collapsed="false">
      <c r="B3603" s="229" t="n">
        <v>40123</v>
      </c>
      <c r="C3603" s="202" t="n">
        <v>0</v>
      </c>
      <c r="D3603" s="202" t="n">
        <v>0</v>
      </c>
      <c r="E3603" s="202" t="n">
        <v>0</v>
      </c>
      <c r="F3603" s="202" t="n">
        <v>0</v>
      </c>
      <c r="G3603" s="202" t="n">
        <v>0</v>
      </c>
      <c r="H3603" s="202" t="n">
        <v>0</v>
      </c>
      <c r="I3603" s="202" t="n">
        <v>1</v>
      </c>
      <c r="J3603" s="202" t="n">
        <v>0</v>
      </c>
      <c r="K3603" s="202" t="n">
        <v>0</v>
      </c>
      <c r="L3603" s="202" t="n">
        <v>0</v>
      </c>
      <c r="M3603" s="202" t="n">
        <f aca="false">IF(L3603=0,1,0)</f>
        <v>1</v>
      </c>
      <c r="N3603" s="230" t="n">
        <v>0</v>
      </c>
    </row>
    <row r="3604" customFormat="false" ht="12.75" hidden="false" customHeight="false" outlineLevel="0" collapsed="false">
      <c r="B3604" s="229" t="n">
        <v>40124</v>
      </c>
      <c r="C3604" s="202" t="n">
        <v>0</v>
      </c>
      <c r="D3604" s="202" t="n">
        <v>0</v>
      </c>
      <c r="E3604" s="202" t="n">
        <v>0</v>
      </c>
      <c r="F3604" s="202" t="n">
        <v>0</v>
      </c>
      <c r="G3604" s="202" t="n">
        <v>0</v>
      </c>
      <c r="H3604" s="202" t="n">
        <v>0</v>
      </c>
      <c r="I3604" s="202" t="n">
        <v>0</v>
      </c>
      <c r="J3604" s="202" t="n">
        <v>1</v>
      </c>
      <c r="K3604" s="202" t="n">
        <v>0</v>
      </c>
      <c r="L3604" s="202" t="n">
        <v>1</v>
      </c>
      <c r="M3604" s="202" t="n">
        <f aca="false">IF(L3604=0,1,0)</f>
        <v>0</v>
      </c>
      <c r="N3604" s="230" t="n">
        <v>0</v>
      </c>
    </row>
    <row r="3605" customFormat="false" ht="12.75" hidden="false" customHeight="false" outlineLevel="0" collapsed="false">
      <c r="B3605" s="229" t="n">
        <v>40125</v>
      </c>
      <c r="C3605" s="202" t="n">
        <v>0</v>
      </c>
      <c r="D3605" s="202" t="n">
        <v>0</v>
      </c>
      <c r="E3605" s="202" t="n">
        <v>0</v>
      </c>
      <c r="F3605" s="202" t="n">
        <v>0</v>
      </c>
      <c r="G3605" s="202" t="n">
        <v>0</v>
      </c>
      <c r="H3605" s="202" t="n">
        <v>0</v>
      </c>
      <c r="I3605" s="202" t="n">
        <v>0</v>
      </c>
      <c r="J3605" s="202" t="n">
        <v>0</v>
      </c>
      <c r="K3605" s="202" t="n">
        <v>1</v>
      </c>
      <c r="L3605" s="202" t="n">
        <v>1</v>
      </c>
      <c r="M3605" s="202" t="n">
        <f aca="false">IF(L3605=0,1,0)</f>
        <v>0</v>
      </c>
      <c r="N3605" s="230" t="n">
        <v>0</v>
      </c>
    </row>
    <row r="3606" customFormat="false" ht="12.75" hidden="false" customHeight="false" outlineLevel="0" collapsed="false">
      <c r="B3606" s="229" t="n">
        <v>40126</v>
      </c>
      <c r="C3606" s="202" t="n">
        <v>0</v>
      </c>
      <c r="D3606" s="202" t="n">
        <v>0</v>
      </c>
      <c r="E3606" s="202" t="n">
        <v>1</v>
      </c>
      <c r="F3606" s="202" t="n">
        <v>0</v>
      </c>
      <c r="G3606" s="202" t="n">
        <v>0</v>
      </c>
      <c r="H3606" s="202" t="n">
        <v>0</v>
      </c>
      <c r="I3606" s="202" t="n">
        <v>0</v>
      </c>
      <c r="J3606" s="202" t="n">
        <v>0</v>
      </c>
      <c r="K3606" s="202" t="n">
        <v>0</v>
      </c>
      <c r="L3606" s="202" t="n">
        <v>0</v>
      </c>
      <c r="M3606" s="202" t="n">
        <f aca="false">IF(L3606=0,1,0)</f>
        <v>1</v>
      </c>
      <c r="N3606" s="230" t="n">
        <v>0</v>
      </c>
    </row>
    <row r="3607" customFormat="false" ht="12.75" hidden="false" customHeight="false" outlineLevel="0" collapsed="false">
      <c r="B3607" s="229" t="n">
        <v>40127</v>
      </c>
      <c r="C3607" s="202" t="n">
        <v>0</v>
      </c>
      <c r="D3607" s="202" t="n">
        <v>0</v>
      </c>
      <c r="E3607" s="202" t="n">
        <v>0</v>
      </c>
      <c r="F3607" s="202" t="n">
        <v>1</v>
      </c>
      <c r="G3607" s="202" t="n">
        <v>0</v>
      </c>
      <c r="H3607" s="202" t="n">
        <v>0</v>
      </c>
      <c r="I3607" s="202" t="n">
        <v>0</v>
      </c>
      <c r="J3607" s="202" t="n">
        <v>0</v>
      </c>
      <c r="K3607" s="202" t="n">
        <v>0</v>
      </c>
      <c r="L3607" s="202" t="n">
        <v>0</v>
      </c>
      <c r="M3607" s="202" t="n">
        <f aca="false">IF(L3607=0,1,0)</f>
        <v>1</v>
      </c>
      <c r="N3607" s="230" t="n">
        <v>1</v>
      </c>
    </row>
    <row r="3608" customFormat="false" ht="12.75" hidden="false" customHeight="false" outlineLevel="0" collapsed="false">
      <c r="B3608" s="229" t="n">
        <v>40128</v>
      </c>
      <c r="C3608" s="202" t="n">
        <v>0</v>
      </c>
      <c r="D3608" s="202" t="n">
        <v>0</v>
      </c>
      <c r="E3608" s="202" t="n">
        <v>0</v>
      </c>
      <c r="F3608" s="202" t="n">
        <v>0</v>
      </c>
      <c r="G3608" s="202" t="n">
        <v>1</v>
      </c>
      <c r="H3608" s="202" t="n">
        <v>0</v>
      </c>
      <c r="I3608" s="202" t="n">
        <v>0</v>
      </c>
      <c r="J3608" s="202" t="n">
        <v>0</v>
      </c>
      <c r="K3608" s="202" t="n">
        <v>0</v>
      </c>
      <c r="L3608" s="202" t="n">
        <v>0</v>
      </c>
      <c r="M3608" s="202" t="n">
        <f aca="false">IF(L3608=0,1,0)</f>
        <v>1</v>
      </c>
      <c r="N3608" s="230" t="n">
        <v>1</v>
      </c>
    </row>
    <row r="3609" customFormat="false" ht="12.75" hidden="false" customHeight="false" outlineLevel="0" collapsed="false">
      <c r="B3609" s="229" t="n">
        <v>40129</v>
      </c>
      <c r="C3609" s="202" t="n">
        <v>0</v>
      </c>
      <c r="D3609" s="202" t="n">
        <v>0</v>
      </c>
      <c r="E3609" s="202" t="n">
        <v>0</v>
      </c>
      <c r="F3609" s="202" t="n">
        <v>0</v>
      </c>
      <c r="G3609" s="202" t="n">
        <v>0</v>
      </c>
      <c r="H3609" s="202" t="n">
        <v>1</v>
      </c>
      <c r="I3609" s="202" t="n">
        <v>0</v>
      </c>
      <c r="J3609" s="202" t="n">
        <v>0</v>
      </c>
      <c r="K3609" s="202" t="n">
        <v>0</v>
      </c>
      <c r="L3609" s="202" t="n">
        <v>0</v>
      </c>
      <c r="M3609" s="202" t="n">
        <f aca="false">IF(L3609=0,1,0)</f>
        <v>1</v>
      </c>
      <c r="N3609" s="230" t="n">
        <v>1</v>
      </c>
    </row>
    <row r="3610" customFormat="false" ht="12.75" hidden="false" customHeight="false" outlineLevel="0" collapsed="false">
      <c r="B3610" s="229" t="n">
        <v>40130</v>
      </c>
      <c r="C3610" s="202" t="n">
        <v>0</v>
      </c>
      <c r="D3610" s="202" t="n">
        <v>0</v>
      </c>
      <c r="E3610" s="202" t="n">
        <v>0</v>
      </c>
      <c r="F3610" s="202" t="n">
        <v>0</v>
      </c>
      <c r="G3610" s="202" t="n">
        <v>0</v>
      </c>
      <c r="H3610" s="202" t="n">
        <v>0</v>
      </c>
      <c r="I3610" s="202" t="n">
        <v>1</v>
      </c>
      <c r="J3610" s="202" t="n">
        <v>0</v>
      </c>
      <c r="K3610" s="202" t="n">
        <v>0</v>
      </c>
      <c r="L3610" s="202" t="n">
        <v>0</v>
      </c>
      <c r="M3610" s="202" t="n">
        <f aca="false">IF(L3610=0,1,0)</f>
        <v>1</v>
      </c>
      <c r="N3610" s="230" t="n">
        <v>0</v>
      </c>
    </row>
    <row r="3611" customFormat="false" ht="12.75" hidden="false" customHeight="false" outlineLevel="0" collapsed="false">
      <c r="B3611" s="229" t="n">
        <v>40131</v>
      </c>
      <c r="C3611" s="202" t="n">
        <v>0</v>
      </c>
      <c r="D3611" s="202" t="n">
        <v>0</v>
      </c>
      <c r="E3611" s="202" t="n">
        <v>0</v>
      </c>
      <c r="F3611" s="202" t="n">
        <v>0</v>
      </c>
      <c r="G3611" s="202" t="n">
        <v>0</v>
      </c>
      <c r="H3611" s="202" t="n">
        <v>0</v>
      </c>
      <c r="I3611" s="202" t="n">
        <v>0</v>
      </c>
      <c r="J3611" s="202" t="n">
        <v>1</v>
      </c>
      <c r="K3611" s="202" t="n">
        <v>0</v>
      </c>
      <c r="L3611" s="202" t="n">
        <v>1</v>
      </c>
      <c r="M3611" s="202" t="n">
        <f aca="false">IF(L3611=0,1,0)</f>
        <v>0</v>
      </c>
      <c r="N3611" s="230" t="n">
        <v>0</v>
      </c>
    </row>
    <row r="3612" customFormat="false" ht="12.75" hidden="false" customHeight="false" outlineLevel="0" collapsed="false">
      <c r="B3612" s="229" t="n">
        <v>40132</v>
      </c>
      <c r="C3612" s="202" t="n">
        <v>0</v>
      </c>
      <c r="D3612" s="202" t="n">
        <v>0</v>
      </c>
      <c r="E3612" s="202" t="n">
        <v>0</v>
      </c>
      <c r="F3612" s="202" t="n">
        <v>0</v>
      </c>
      <c r="G3612" s="202" t="n">
        <v>0</v>
      </c>
      <c r="H3612" s="202" t="n">
        <v>0</v>
      </c>
      <c r="I3612" s="202" t="n">
        <v>0</v>
      </c>
      <c r="J3612" s="202" t="n">
        <v>0</v>
      </c>
      <c r="K3612" s="202" t="n">
        <v>1</v>
      </c>
      <c r="L3612" s="202" t="n">
        <v>1</v>
      </c>
      <c r="M3612" s="202" t="n">
        <f aca="false">IF(L3612=0,1,0)</f>
        <v>0</v>
      </c>
      <c r="N3612" s="230" t="n">
        <v>0</v>
      </c>
    </row>
    <row r="3613" customFormat="false" ht="12.75" hidden="false" customHeight="false" outlineLevel="0" collapsed="false">
      <c r="B3613" s="229" t="n">
        <v>40133</v>
      </c>
      <c r="C3613" s="202" t="n">
        <v>0</v>
      </c>
      <c r="D3613" s="202" t="n">
        <v>0</v>
      </c>
      <c r="E3613" s="202" t="n">
        <v>1</v>
      </c>
      <c r="F3613" s="202" t="n">
        <v>0</v>
      </c>
      <c r="G3613" s="202" t="n">
        <v>0</v>
      </c>
      <c r="H3613" s="202" t="n">
        <v>0</v>
      </c>
      <c r="I3613" s="202" t="n">
        <v>0</v>
      </c>
      <c r="J3613" s="202" t="n">
        <v>0</v>
      </c>
      <c r="K3613" s="202" t="n">
        <v>0</v>
      </c>
      <c r="L3613" s="202" t="n">
        <v>0</v>
      </c>
      <c r="M3613" s="202" t="n">
        <f aca="false">IF(L3613=0,1,0)</f>
        <v>1</v>
      </c>
      <c r="N3613" s="230" t="n">
        <v>0</v>
      </c>
    </row>
    <row r="3614" customFormat="false" ht="12.75" hidden="false" customHeight="false" outlineLevel="0" collapsed="false">
      <c r="B3614" s="229" t="n">
        <v>40134</v>
      </c>
      <c r="C3614" s="202" t="n">
        <v>0</v>
      </c>
      <c r="D3614" s="202" t="n">
        <v>0</v>
      </c>
      <c r="E3614" s="202" t="n">
        <v>0</v>
      </c>
      <c r="F3614" s="202" t="n">
        <v>1</v>
      </c>
      <c r="G3614" s="202" t="n">
        <v>0</v>
      </c>
      <c r="H3614" s="202" t="n">
        <v>0</v>
      </c>
      <c r="I3614" s="202" t="n">
        <v>0</v>
      </c>
      <c r="J3614" s="202" t="n">
        <v>0</v>
      </c>
      <c r="K3614" s="202" t="n">
        <v>0</v>
      </c>
      <c r="L3614" s="202" t="n">
        <v>0</v>
      </c>
      <c r="M3614" s="202" t="n">
        <f aca="false">IF(L3614=0,1,0)</f>
        <v>1</v>
      </c>
      <c r="N3614" s="230" t="n">
        <v>1</v>
      </c>
    </row>
    <row r="3615" customFormat="false" ht="12.75" hidden="false" customHeight="false" outlineLevel="0" collapsed="false">
      <c r="B3615" s="229" t="n">
        <v>40135</v>
      </c>
      <c r="C3615" s="202" t="n">
        <v>0</v>
      </c>
      <c r="D3615" s="202" t="n">
        <v>0</v>
      </c>
      <c r="E3615" s="202" t="n">
        <v>0</v>
      </c>
      <c r="F3615" s="202" t="n">
        <v>0</v>
      </c>
      <c r="G3615" s="202" t="n">
        <v>1</v>
      </c>
      <c r="H3615" s="202" t="n">
        <v>0</v>
      </c>
      <c r="I3615" s="202" t="n">
        <v>0</v>
      </c>
      <c r="J3615" s="202" t="n">
        <v>0</v>
      </c>
      <c r="K3615" s="202" t="n">
        <v>0</v>
      </c>
      <c r="L3615" s="202" t="n">
        <v>0</v>
      </c>
      <c r="M3615" s="202" t="n">
        <f aca="false">IF(L3615=0,1,0)</f>
        <v>1</v>
      </c>
      <c r="N3615" s="230" t="n">
        <v>1</v>
      </c>
    </row>
    <row r="3616" customFormat="false" ht="12.75" hidden="false" customHeight="false" outlineLevel="0" collapsed="false">
      <c r="B3616" s="229" t="n">
        <v>40136</v>
      </c>
      <c r="C3616" s="202" t="n">
        <v>0</v>
      </c>
      <c r="D3616" s="202" t="n">
        <v>0</v>
      </c>
      <c r="E3616" s="202" t="n">
        <v>0</v>
      </c>
      <c r="F3616" s="202" t="n">
        <v>0</v>
      </c>
      <c r="G3616" s="202" t="n">
        <v>0</v>
      </c>
      <c r="H3616" s="202" t="n">
        <v>1</v>
      </c>
      <c r="I3616" s="202" t="n">
        <v>0</v>
      </c>
      <c r="J3616" s="202" t="n">
        <v>0</v>
      </c>
      <c r="K3616" s="202" t="n">
        <v>0</v>
      </c>
      <c r="L3616" s="202" t="n">
        <v>0</v>
      </c>
      <c r="M3616" s="202" t="n">
        <f aca="false">IF(L3616=0,1,0)</f>
        <v>1</v>
      </c>
      <c r="N3616" s="230" t="n">
        <v>1</v>
      </c>
    </row>
    <row r="3617" customFormat="false" ht="12.75" hidden="false" customHeight="false" outlineLevel="0" collapsed="false">
      <c r="B3617" s="229" t="n">
        <v>40137</v>
      </c>
      <c r="C3617" s="202" t="n">
        <v>0</v>
      </c>
      <c r="D3617" s="202" t="n">
        <v>0</v>
      </c>
      <c r="E3617" s="202" t="n">
        <v>0</v>
      </c>
      <c r="F3617" s="202" t="n">
        <v>0</v>
      </c>
      <c r="G3617" s="202" t="n">
        <v>0</v>
      </c>
      <c r="H3617" s="202" t="n">
        <v>0</v>
      </c>
      <c r="I3617" s="202" t="n">
        <v>1</v>
      </c>
      <c r="J3617" s="202" t="n">
        <v>0</v>
      </c>
      <c r="K3617" s="202" t="n">
        <v>0</v>
      </c>
      <c r="L3617" s="202" t="n">
        <v>0</v>
      </c>
      <c r="M3617" s="202" t="n">
        <f aca="false">IF(L3617=0,1,0)</f>
        <v>1</v>
      </c>
      <c r="N3617" s="230" t="n">
        <v>0</v>
      </c>
    </row>
    <row r="3618" customFormat="false" ht="12.75" hidden="false" customHeight="false" outlineLevel="0" collapsed="false">
      <c r="B3618" s="229" t="n">
        <v>40138</v>
      </c>
      <c r="C3618" s="202" t="n">
        <v>0</v>
      </c>
      <c r="D3618" s="202" t="n">
        <v>0</v>
      </c>
      <c r="E3618" s="202" t="n">
        <v>0</v>
      </c>
      <c r="F3618" s="202" t="n">
        <v>0</v>
      </c>
      <c r="G3618" s="202" t="n">
        <v>0</v>
      </c>
      <c r="H3618" s="202" t="n">
        <v>0</v>
      </c>
      <c r="I3618" s="202" t="n">
        <v>0</v>
      </c>
      <c r="J3618" s="202" t="n">
        <v>1</v>
      </c>
      <c r="K3618" s="202" t="n">
        <v>0</v>
      </c>
      <c r="L3618" s="202" t="n">
        <v>1</v>
      </c>
      <c r="M3618" s="202" t="n">
        <f aca="false">IF(L3618=0,1,0)</f>
        <v>0</v>
      </c>
      <c r="N3618" s="230" t="n">
        <v>0</v>
      </c>
    </row>
    <row r="3619" customFormat="false" ht="12.75" hidden="false" customHeight="false" outlineLevel="0" collapsed="false">
      <c r="B3619" s="229" t="n">
        <v>40139</v>
      </c>
      <c r="C3619" s="202" t="n">
        <v>0</v>
      </c>
      <c r="D3619" s="202" t="n">
        <v>0</v>
      </c>
      <c r="E3619" s="202" t="n">
        <v>0</v>
      </c>
      <c r="F3619" s="202" t="n">
        <v>0</v>
      </c>
      <c r="G3619" s="202" t="n">
        <v>0</v>
      </c>
      <c r="H3619" s="202" t="n">
        <v>0</v>
      </c>
      <c r="I3619" s="202" t="n">
        <v>0</v>
      </c>
      <c r="J3619" s="202" t="n">
        <v>0</v>
      </c>
      <c r="K3619" s="202" t="n">
        <v>1</v>
      </c>
      <c r="L3619" s="202" t="n">
        <v>1</v>
      </c>
      <c r="M3619" s="202" t="n">
        <f aca="false">IF(L3619=0,1,0)</f>
        <v>0</v>
      </c>
      <c r="N3619" s="230" t="n">
        <v>0</v>
      </c>
    </row>
    <row r="3620" customFormat="false" ht="12.75" hidden="false" customHeight="false" outlineLevel="0" collapsed="false">
      <c r="B3620" s="229" t="n">
        <v>40140</v>
      </c>
      <c r="C3620" s="202" t="n">
        <v>0</v>
      </c>
      <c r="D3620" s="202" t="n">
        <v>0</v>
      </c>
      <c r="E3620" s="202" t="n">
        <v>1</v>
      </c>
      <c r="F3620" s="202" t="n">
        <v>0</v>
      </c>
      <c r="G3620" s="202" t="n">
        <v>0</v>
      </c>
      <c r="H3620" s="202" t="n">
        <v>0</v>
      </c>
      <c r="I3620" s="202" t="n">
        <v>0</v>
      </c>
      <c r="J3620" s="202" t="n">
        <v>0</v>
      </c>
      <c r="K3620" s="202" t="n">
        <v>0</v>
      </c>
      <c r="L3620" s="202" t="n">
        <v>0</v>
      </c>
      <c r="M3620" s="202" t="n">
        <f aca="false">IF(L3620=0,1,0)</f>
        <v>1</v>
      </c>
      <c r="N3620" s="230" t="n">
        <v>0</v>
      </c>
    </row>
    <row r="3621" customFormat="false" ht="12.75" hidden="false" customHeight="false" outlineLevel="0" collapsed="false">
      <c r="B3621" s="229" t="n">
        <v>40141</v>
      </c>
      <c r="C3621" s="202" t="n">
        <v>0</v>
      </c>
      <c r="D3621" s="202" t="n">
        <v>0</v>
      </c>
      <c r="E3621" s="202" t="n">
        <v>0</v>
      </c>
      <c r="F3621" s="202" t="n">
        <v>1</v>
      </c>
      <c r="G3621" s="202" t="n">
        <v>0</v>
      </c>
      <c r="H3621" s="202" t="n">
        <v>0</v>
      </c>
      <c r="I3621" s="202" t="n">
        <v>0</v>
      </c>
      <c r="J3621" s="202" t="n">
        <v>0</v>
      </c>
      <c r="K3621" s="202" t="n">
        <v>0</v>
      </c>
      <c r="L3621" s="202" t="n">
        <v>0</v>
      </c>
      <c r="M3621" s="202" t="n">
        <f aca="false">IF(L3621=0,1,0)</f>
        <v>1</v>
      </c>
      <c r="N3621" s="230" t="n">
        <v>1</v>
      </c>
    </row>
    <row r="3622" customFormat="false" ht="12.75" hidden="false" customHeight="false" outlineLevel="0" collapsed="false">
      <c r="B3622" s="229" t="n">
        <v>40142</v>
      </c>
      <c r="C3622" s="202" t="n">
        <v>0</v>
      </c>
      <c r="D3622" s="202" t="n">
        <v>0</v>
      </c>
      <c r="E3622" s="202" t="n">
        <v>0</v>
      </c>
      <c r="F3622" s="202" t="n">
        <v>0</v>
      </c>
      <c r="G3622" s="202" t="n">
        <v>1</v>
      </c>
      <c r="H3622" s="202" t="n">
        <v>0</v>
      </c>
      <c r="I3622" s="202" t="n">
        <v>0</v>
      </c>
      <c r="J3622" s="202" t="n">
        <v>0</v>
      </c>
      <c r="K3622" s="202" t="n">
        <v>0</v>
      </c>
      <c r="L3622" s="202" t="n">
        <v>0</v>
      </c>
      <c r="M3622" s="202" t="n">
        <f aca="false">IF(L3622=0,1,0)</f>
        <v>1</v>
      </c>
      <c r="N3622" s="230" t="n">
        <v>1</v>
      </c>
    </row>
    <row r="3623" customFormat="false" ht="12.75" hidden="false" customHeight="false" outlineLevel="0" collapsed="false">
      <c r="B3623" s="229" t="n">
        <v>40143</v>
      </c>
      <c r="C3623" s="202" t="n">
        <v>0</v>
      </c>
      <c r="D3623" s="202" t="n">
        <v>0</v>
      </c>
      <c r="E3623" s="202" t="n">
        <v>0</v>
      </c>
      <c r="F3623" s="202" t="n">
        <v>0</v>
      </c>
      <c r="G3623" s="202" t="n">
        <v>0</v>
      </c>
      <c r="H3623" s="202" t="n">
        <v>1</v>
      </c>
      <c r="I3623" s="202" t="n">
        <v>0</v>
      </c>
      <c r="J3623" s="202" t="n">
        <v>0</v>
      </c>
      <c r="K3623" s="202" t="n">
        <v>0</v>
      </c>
      <c r="L3623" s="202" t="n">
        <v>1</v>
      </c>
      <c r="M3623" s="202" t="n">
        <f aca="false">IF(L3623=0,1,0)</f>
        <v>0</v>
      </c>
      <c r="N3623" s="230" t="n">
        <v>1</v>
      </c>
    </row>
    <row r="3624" customFormat="false" ht="12.75" hidden="false" customHeight="false" outlineLevel="0" collapsed="false">
      <c r="B3624" s="229" t="n">
        <v>40144</v>
      </c>
      <c r="C3624" s="202" t="n">
        <v>0</v>
      </c>
      <c r="D3624" s="202" t="n">
        <v>0</v>
      </c>
      <c r="E3624" s="202" t="n">
        <v>0</v>
      </c>
      <c r="F3624" s="202" t="n">
        <v>0</v>
      </c>
      <c r="G3624" s="202" t="n">
        <v>0</v>
      </c>
      <c r="H3624" s="202" t="n">
        <v>0</v>
      </c>
      <c r="I3624" s="202" t="n">
        <v>1</v>
      </c>
      <c r="J3624" s="202" t="n">
        <v>0</v>
      </c>
      <c r="K3624" s="202" t="n">
        <v>0</v>
      </c>
      <c r="L3624" s="202" t="n">
        <v>1</v>
      </c>
      <c r="M3624" s="202" t="n">
        <f aca="false">IF(L3624=0,1,0)</f>
        <v>0</v>
      </c>
      <c r="N3624" s="230" t="n">
        <v>0</v>
      </c>
    </row>
    <row r="3625" customFormat="false" ht="12.75" hidden="false" customHeight="false" outlineLevel="0" collapsed="false">
      <c r="B3625" s="229" t="n">
        <v>40145</v>
      </c>
      <c r="C3625" s="202" t="n">
        <v>0</v>
      </c>
      <c r="D3625" s="202" t="n">
        <v>0</v>
      </c>
      <c r="E3625" s="202" t="n">
        <v>0</v>
      </c>
      <c r="F3625" s="202" t="n">
        <v>0</v>
      </c>
      <c r="G3625" s="202" t="n">
        <v>0</v>
      </c>
      <c r="H3625" s="202" t="n">
        <v>0</v>
      </c>
      <c r="I3625" s="202" t="n">
        <v>0</v>
      </c>
      <c r="J3625" s="202" t="n">
        <v>1</v>
      </c>
      <c r="K3625" s="202" t="n">
        <v>0</v>
      </c>
      <c r="L3625" s="202" t="n">
        <v>1</v>
      </c>
      <c r="M3625" s="202" t="n">
        <f aca="false">IF(L3625=0,1,0)</f>
        <v>0</v>
      </c>
      <c r="N3625" s="230" t="n">
        <v>0</v>
      </c>
    </row>
    <row r="3626" customFormat="false" ht="12.75" hidden="false" customHeight="false" outlineLevel="0" collapsed="false">
      <c r="B3626" s="229" t="n">
        <v>40146</v>
      </c>
      <c r="C3626" s="202" t="n">
        <v>0</v>
      </c>
      <c r="D3626" s="202" t="n">
        <v>0</v>
      </c>
      <c r="E3626" s="202" t="n">
        <v>0</v>
      </c>
      <c r="F3626" s="202" t="n">
        <v>0</v>
      </c>
      <c r="G3626" s="202" t="n">
        <v>0</v>
      </c>
      <c r="H3626" s="202" t="n">
        <v>0</v>
      </c>
      <c r="I3626" s="202" t="n">
        <v>0</v>
      </c>
      <c r="J3626" s="202" t="n">
        <v>0</v>
      </c>
      <c r="K3626" s="202" t="n">
        <v>1</v>
      </c>
      <c r="L3626" s="202" t="n">
        <v>1</v>
      </c>
      <c r="M3626" s="202" t="n">
        <f aca="false">IF(L3626=0,1,0)</f>
        <v>0</v>
      </c>
      <c r="N3626" s="230" t="n">
        <v>0</v>
      </c>
    </row>
    <row r="3627" customFormat="false" ht="12.75" hidden="false" customHeight="false" outlineLevel="0" collapsed="false">
      <c r="B3627" s="229" t="n">
        <v>40147</v>
      </c>
      <c r="C3627" s="202" t="n">
        <v>0</v>
      </c>
      <c r="D3627" s="202" t="n">
        <v>0</v>
      </c>
      <c r="E3627" s="202" t="n">
        <v>1</v>
      </c>
      <c r="F3627" s="202" t="n">
        <v>0</v>
      </c>
      <c r="G3627" s="202" t="n">
        <v>0</v>
      </c>
      <c r="H3627" s="202" t="n">
        <v>0</v>
      </c>
      <c r="I3627" s="202" t="n">
        <v>0</v>
      </c>
      <c r="J3627" s="202" t="n">
        <v>0</v>
      </c>
      <c r="K3627" s="202" t="n">
        <v>0</v>
      </c>
      <c r="L3627" s="202" t="n">
        <v>0</v>
      </c>
      <c r="M3627" s="202" t="n">
        <f aca="false">IF(L3627=0,1,0)</f>
        <v>1</v>
      </c>
      <c r="N3627" s="230" t="n">
        <v>0</v>
      </c>
    </row>
    <row r="3628" customFormat="false" ht="12.75" hidden="false" customHeight="false" outlineLevel="0" collapsed="false">
      <c r="B3628" s="229" t="n">
        <v>40148</v>
      </c>
      <c r="C3628" s="202" t="n">
        <v>1</v>
      </c>
      <c r="D3628" s="202" t="n">
        <v>0</v>
      </c>
      <c r="E3628" s="202" t="n">
        <v>0</v>
      </c>
      <c r="F3628" s="202" t="n">
        <v>1</v>
      </c>
      <c r="G3628" s="202" t="n">
        <v>0</v>
      </c>
      <c r="H3628" s="202" t="n">
        <v>0</v>
      </c>
      <c r="I3628" s="202" t="n">
        <v>0</v>
      </c>
      <c r="J3628" s="202" t="n">
        <v>0</v>
      </c>
      <c r="K3628" s="202" t="n">
        <v>0</v>
      </c>
      <c r="L3628" s="202" t="n">
        <v>0</v>
      </c>
      <c r="M3628" s="202" t="n">
        <f aca="false">IF(L3628=0,1,0)</f>
        <v>1</v>
      </c>
      <c r="N3628" s="230" t="n">
        <v>1</v>
      </c>
    </row>
    <row r="3629" customFormat="false" ht="12.75" hidden="false" customHeight="false" outlineLevel="0" collapsed="false">
      <c r="B3629" s="229" t="n">
        <v>40149</v>
      </c>
      <c r="C3629" s="202" t="n">
        <v>1</v>
      </c>
      <c r="D3629" s="202" t="n">
        <v>0</v>
      </c>
      <c r="E3629" s="202" t="n">
        <v>0</v>
      </c>
      <c r="F3629" s="202" t="n">
        <v>0</v>
      </c>
      <c r="G3629" s="202" t="n">
        <v>1</v>
      </c>
      <c r="H3629" s="202" t="n">
        <v>0</v>
      </c>
      <c r="I3629" s="202" t="n">
        <v>0</v>
      </c>
      <c r="J3629" s="202" t="n">
        <v>0</v>
      </c>
      <c r="K3629" s="202" t="n">
        <v>0</v>
      </c>
      <c r="L3629" s="202" t="n">
        <v>0</v>
      </c>
      <c r="M3629" s="202" t="n">
        <f aca="false">IF(L3629=0,1,0)</f>
        <v>1</v>
      </c>
      <c r="N3629" s="230" t="n">
        <v>1</v>
      </c>
    </row>
    <row r="3630" customFormat="false" ht="12.75" hidden="false" customHeight="false" outlineLevel="0" collapsed="false">
      <c r="B3630" s="229" t="n">
        <v>40150</v>
      </c>
      <c r="C3630" s="202" t="n">
        <v>1</v>
      </c>
      <c r="D3630" s="202" t="n">
        <v>0</v>
      </c>
      <c r="E3630" s="202" t="n">
        <v>0</v>
      </c>
      <c r="F3630" s="202" t="n">
        <v>0</v>
      </c>
      <c r="G3630" s="202" t="n">
        <v>0</v>
      </c>
      <c r="H3630" s="202" t="n">
        <v>1</v>
      </c>
      <c r="I3630" s="202" t="n">
        <v>0</v>
      </c>
      <c r="J3630" s="202" t="n">
        <v>0</v>
      </c>
      <c r="K3630" s="202" t="n">
        <v>0</v>
      </c>
      <c r="L3630" s="202" t="n">
        <v>0</v>
      </c>
      <c r="M3630" s="202" t="n">
        <f aca="false">IF(L3630=0,1,0)</f>
        <v>1</v>
      </c>
      <c r="N3630" s="230" t="n">
        <v>1</v>
      </c>
    </row>
    <row r="3631" customFormat="false" ht="12.75" hidden="false" customHeight="false" outlineLevel="0" collapsed="false">
      <c r="B3631" s="229" t="n">
        <v>40151</v>
      </c>
      <c r="C3631" s="202" t="n">
        <v>1</v>
      </c>
      <c r="D3631" s="202" t="n">
        <v>0</v>
      </c>
      <c r="E3631" s="202" t="n">
        <v>0</v>
      </c>
      <c r="F3631" s="202" t="n">
        <v>0</v>
      </c>
      <c r="G3631" s="202" t="n">
        <v>0</v>
      </c>
      <c r="H3631" s="202" t="n">
        <v>0</v>
      </c>
      <c r="I3631" s="202" t="n">
        <v>1</v>
      </c>
      <c r="J3631" s="202" t="n">
        <v>0</v>
      </c>
      <c r="K3631" s="202" t="n">
        <v>0</v>
      </c>
      <c r="L3631" s="202" t="n">
        <v>0</v>
      </c>
      <c r="M3631" s="202" t="n">
        <f aca="false">IF(L3631=0,1,0)</f>
        <v>1</v>
      </c>
      <c r="N3631" s="230" t="n">
        <v>0</v>
      </c>
    </row>
    <row r="3632" customFormat="false" ht="12.75" hidden="false" customHeight="false" outlineLevel="0" collapsed="false">
      <c r="B3632" s="229" t="n">
        <v>40152</v>
      </c>
      <c r="C3632" s="202" t="n">
        <v>1</v>
      </c>
      <c r="D3632" s="202" t="n">
        <v>0</v>
      </c>
      <c r="E3632" s="202" t="n">
        <v>0</v>
      </c>
      <c r="F3632" s="202" t="n">
        <v>0</v>
      </c>
      <c r="G3632" s="202" t="n">
        <v>0</v>
      </c>
      <c r="H3632" s="202" t="n">
        <v>0</v>
      </c>
      <c r="I3632" s="202" t="n">
        <v>0</v>
      </c>
      <c r="J3632" s="202" t="n">
        <v>1</v>
      </c>
      <c r="K3632" s="202" t="n">
        <v>0</v>
      </c>
      <c r="L3632" s="202" t="n">
        <v>1</v>
      </c>
      <c r="M3632" s="202" t="n">
        <f aca="false">IF(L3632=0,1,0)</f>
        <v>0</v>
      </c>
      <c r="N3632" s="230" t="n">
        <v>0</v>
      </c>
    </row>
    <row r="3633" customFormat="false" ht="12.75" hidden="false" customHeight="false" outlineLevel="0" collapsed="false">
      <c r="B3633" s="229" t="n">
        <v>40153</v>
      </c>
      <c r="C3633" s="202" t="n">
        <v>1</v>
      </c>
      <c r="D3633" s="202" t="n">
        <v>0</v>
      </c>
      <c r="E3633" s="202" t="n">
        <v>0</v>
      </c>
      <c r="F3633" s="202" t="n">
        <v>0</v>
      </c>
      <c r="G3633" s="202" t="n">
        <v>0</v>
      </c>
      <c r="H3633" s="202" t="n">
        <v>0</v>
      </c>
      <c r="I3633" s="202" t="n">
        <v>0</v>
      </c>
      <c r="J3633" s="202" t="n">
        <v>0</v>
      </c>
      <c r="K3633" s="202" t="n">
        <v>1</v>
      </c>
      <c r="L3633" s="202" t="n">
        <v>1</v>
      </c>
      <c r="M3633" s="202" t="n">
        <f aca="false">IF(L3633=0,1,0)</f>
        <v>0</v>
      </c>
      <c r="N3633" s="230" t="n">
        <v>0</v>
      </c>
    </row>
    <row r="3634" customFormat="false" ht="12.75" hidden="false" customHeight="false" outlineLevel="0" collapsed="false">
      <c r="B3634" s="229" t="n">
        <v>40154</v>
      </c>
      <c r="C3634" s="202" t="n">
        <v>1</v>
      </c>
      <c r="D3634" s="202" t="n">
        <v>0</v>
      </c>
      <c r="E3634" s="202" t="n">
        <v>1</v>
      </c>
      <c r="F3634" s="202" t="n">
        <v>0</v>
      </c>
      <c r="G3634" s="202" t="n">
        <v>0</v>
      </c>
      <c r="H3634" s="202" t="n">
        <v>0</v>
      </c>
      <c r="I3634" s="202" t="n">
        <v>0</v>
      </c>
      <c r="J3634" s="202" t="n">
        <v>0</v>
      </c>
      <c r="K3634" s="202" t="n">
        <v>0</v>
      </c>
      <c r="L3634" s="202" t="n">
        <v>0</v>
      </c>
      <c r="M3634" s="202" t="n">
        <f aca="false">IF(L3634=0,1,0)</f>
        <v>1</v>
      </c>
      <c r="N3634" s="230" t="n">
        <v>0</v>
      </c>
    </row>
    <row r="3635" customFormat="false" ht="12.75" hidden="false" customHeight="false" outlineLevel="0" collapsed="false">
      <c r="B3635" s="229" t="n">
        <v>40155</v>
      </c>
      <c r="C3635" s="202" t="n">
        <v>1</v>
      </c>
      <c r="D3635" s="202" t="n">
        <v>0</v>
      </c>
      <c r="E3635" s="202" t="n">
        <v>0</v>
      </c>
      <c r="F3635" s="202" t="n">
        <v>1</v>
      </c>
      <c r="G3635" s="202" t="n">
        <v>0</v>
      </c>
      <c r="H3635" s="202" t="n">
        <v>0</v>
      </c>
      <c r="I3635" s="202" t="n">
        <v>0</v>
      </c>
      <c r="J3635" s="202" t="n">
        <v>0</v>
      </c>
      <c r="K3635" s="202" t="n">
        <v>0</v>
      </c>
      <c r="L3635" s="202" t="n">
        <v>0</v>
      </c>
      <c r="M3635" s="202" t="n">
        <f aca="false">IF(L3635=0,1,0)</f>
        <v>1</v>
      </c>
      <c r="N3635" s="230" t="n">
        <v>1</v>
      </c>
    </row>
    <row r="3636" customFormat="false" ht="12.75" hidden="false" customHeight="false" outlineLevel="0" collapsed="false">
      <c r="B3636" s="229" t="n">
        <v>40156</v>
      </c>
      <c r="C3636" s="202" t="n">
        <v>1</v>
      </c>
      <c r="D3636" s="202" t="n">
        <v>0</v>
      </c>
      <c r="E3636" s="202" t="n">
        <v>0</v>
      </c>
      <c r="F3636" s="202" t="n">
        <v>0</v>
      </c>
      <c r="G3636" s="202" t="n">
        <v>1</v>
      </c>
      <c r="H3636" s="202" t="n">
        <v>0</v>
      </c>
      <c r="I3636" s="202" t="n">
        <v>0</v>
      </c>
      <c r="J3636" s="202" t="n">
        <v>0</v>
      </c>
      <c r="K3636" s="202" t="n">
        <v>0</v>
      </c>
      <c r="L3636" s="202" t="n">
        <v>0</v>
      </c>
      <c r="M3636" s="202" t="n">
        <f aca="false">IF(L3636=0,1,0)</f>
        <v>1</v>
      </c>
      <c r="N3636" s="230" t="n">
        <v>1</v>
      </c>
    </row>
    <row r="3637" customFormat="false" ht="12.75" hidden="false" customHeight="false" outlineLevel="0" collapsed="false">
      <c r="B3637" s="229" t="n">
        <v>40157</v>
      </c>
      <c r="C3637" s="202" t="n">
        <v>1</v>
      </c>
      <c r="D3637" s="202" t="n">
        <v>0</v>
      </c>
      <c r="E3637" s="202" t="n">
        <v>0</v>
      </c>
      <c r="F3637" s="202" t="n">
        <v>0</v>
      </c>
      <c r="G3637" s="202" t="n">
        <v>0</v>
      </c>
      <c r="H3637" s="202" t="n">
        <v>1</v>
      </c>
      <c r="I3637" s="202" t="n">
        <v>0</v>
      </c>
      <c r="J3637" s="202" t="n">
        <v>0</v>
      </c>
      <c r="K3637" s="202" t="n">
        <v>0</v>
      </c>
      <c r="L3637" s="202" t="n">
        <v>0</v>
      </c>
      <c r="M3637" s="202" t="n">
        <f aca="false">IF(L3637=0,1,0)</f>
        <v>1</v>
      </c>
      <c r="N3637" s="230" t="n">
        <v>1</v>
      </c>
    </row>
    <row r="3638" customFormat="false" ht="12.75" hidden="false" customHeight="false" outlineLevel="0" collapsed="false">
      <c r="B3638" s="229" t="n">
        <v>40158</v>
      </c>
      <c r="C3638" s="202" t="n">
        <v>1</v>
      </c>
      <c r="D3638" s="202" t="n">
        <v>0</v>
      </c>
      <c r="E3638" s="202" t="n">
        <v>0</v>
      </c>
      <c r="F3638" s="202" t="n">
        <v>0</v>
      </c>
      <c r="G3638" s="202" t="n">
        <v>0</v>
      </c>
      <c r="H3638" s="202" t="n">
        <v>0</v>
      </c>
      <c r="I3638" s="202" t="n">
        <v>1</v>
      </c>
      <c r="J3638" s="202" t="n">
        <v>0</v>
      </c>
      <c r="K3638" s="202" t="n">
        <v>0</v>
      </c>
      <c r="L3638" s="202" t="n">
        <v>0</v>
      </c>
      <c r="M3638" s="202" t="n">
        <f aca="false">IF(L3638=0,1,0)</f>
        <v>1</v>
      </c>
      <c r="N3638" s="230" t="n">
        <v>0</v>
      </c>
    </row>
    <row r="3639" customFormat="false" ht="12.75" hidden="false" customHeight="false" outlineLevel="0" collapsed="false">
      <c r="B3639" s="229" t="n">
        <v>40159</v>
      </c>
      <c r="C3639" s="202" t="n">
        <v>1</v>
      </c>
      <c r="D3639" s="202" t="n">
        <v>0</v>
      </c>
      <c r="E3639" s="202" t="n">
        <v>0</v>
      </c>
      <c r="F3639" s="202" t="n">
        <v>0</v>
      </c>
      <c r="G3639" s="202" t="n">
        <v>0</v>
      </c>
      <c r="H3639" s="202" t="n">
        <v>0</v>
      </c>
      <c r="I3639" s="202" t="n">
        <v>0</v>
      </c>
      <c r="J3639" s="202" t="n">
        <v>1</v>
      </c>
      <c r="K3639" s="202" t="n">
        <v>0</v>
      </c>
      <c r="L3639" s="202" t="n">
        <v>1</v>
      </c>
      <c r="M3639" s="202" t="n">
        <f aca="false">IF(L3639=0,1,0)</f>
        <v>0</v>
      </c>
      <c r="N3639" s="230" t="n">
        <v>0</v>
      </c>
    </row>
    <row r="3640" customFormat="false" ht="12.75" hidden="false" customHeight="false" outlineLevel="0" collapsed="false">
      <c r="B3640" s="229" t="n">
        <v>40160</v>
      </c>
      <c r="C3640" s="202" t="n">
        <v>1</v>
      </c>
      <c r="D3640" s="202" t="n">
        <v>0</v>
      </c>
      <c r="E3640" s="202" t="n">
        <v>0</v>
      </c>
      <c r="F3640" s="202" t="n">
        <v>0</v>
      </c>
      <c r="G3640" s="202" t="n">
        <v>0</v>
      </c>
      <c r="H3640" s="202" t="n">
        <v>0</v>
      </c>
      <c r="I3640" s="202" t="n">
        <v>0</v>
      </c>
      <c r="J3640" s="202" t="n">
        <v>0</v>
      </c>
      <c r="K3640" s="202" t="n">
        <v>1</v>
      </c>
      <c r="L3640" s="202" t="n">
        <v>1</v>
      </c>
      <c r="M3640" s="202" t="n">
        <f aca="false">IF(L3640=0,1,0)</f>
        <v>0</v>
      </c>
      <c r="N3640" s="230" t="n">
        <v>0</v>
      </c>
    </row>
    <row r="3641" customFormat="false" ht="12.75" hidden="false" customHeight="false" outlineLevel="0" collapsed="false">
      <c r="B3641" s="229" t="n">
        <v>40161</v>
      </c>
      <c r="C3641" s="202" t="n">
        <v>1</v>
      </c>
      <c r="D3641" s="202" t="n">
        <v>0</v>
      </c>
      <c r="E3641" s="202" t="n">
        <v>1</v>
      </c>
      <c r="F3641" s="202" t="n">
        <v>0</v>
      </c>
      <c r="G3641" s="202" t="n">
        <v>0</v>
      </c>
      <c r="H3641" s="202" t="n">
        <v>0</v>
      </c>
      <c r="I3641" s="202" t="n">
        <v>0</v>
      </c>
      <c r="J3641" s="202" t="n">
        <v>0</v>
      </c>
      <c r="K3641" s="202" t="n">
        <v>0</v>
      </c>
      <c r="L3641" s="202" t="n">
        <v>0</v>
      </c>
      <c r="M3641" s="202" t="n">
        <f aca="false">IF(L3641=0,1,0)</f>
        <v>1</v>
      </c>
      <c r="N3641" s="230" t="n">
        <v>0</v>
      </c>
    </row>
    <row r="3642" customFormat="false" ht="12.75" hidden="false" customHeight="false" outlineLevel="0" collapsed="false">
      <c r="B3642" s="229" t="n">
        <v>40162</v>
      </c>
      <c r="C3642" s="202" t="n">
        <v>1</v>
      </c>
      <c r="D3642" s="202" t="n">
        <v>0</v>
      </c>
      <c r="E3642" s="202" t="n">
        <v>0</v>
      </c>
      <c r="F3642" s="202" t="n">
        <v>1</v>
      </c>
      <c r="G3642" s="202" t="n">
        <v>0</v>
      </c>
      <c r="H3642" s="202" t="n">
        <v>0</v>
      </c>
      <c r="I3642" s="202" t="n">
        <v>0</v>
      </c>
      <c r="J3642" s="202" t="n">
        <v>0</v>
      </c>
      <c r="K3642" s="202" t="n">
        <v>0</v>
      </c>
      <c r="L3642" s="202" t="n">
        <v>0</v>
      </c>
      <c r="M3642" s="202" t="n">
        <f aca="false">IF(L3642=0,1,0)</f>
        <v>1</v>
      </c>
      <c r="N3642" s="230" t="n">
        <v>1</v>
      </c>
    </row>
    <row r="3643" customFormat="false" ht="12.75" hidden="false" customHeight="false" outlineLevel="0" collapsed="false">
      <c r="B3643" s="229" t="n">
        <v>40163</v>
      </c>
      <c r="C3643" s="202" t="n">
        <v>1</v>
      </c>
      <c r="D3643" s="202" t="n">
        <v>0</v>
      </c>
      <c r="E3643" s="202" t="n">
        <v>0</v>
      </c>
      <c r="F3643" s="202" t="n">
        <v>0</v>
      </c>
      <c r="G3643" s="202" t="n">
        <v>1</v>
      </c>
      <c r="H3643" s="202" t="n">
        <v>0</v>
      </c>
      <c r="I3643" s="202" t="n">
        <v>0</v>
      </c>
      <c r="J3643" s="202" t="n">
        <v>0</v>
      </c>
      <c r="K3643" s="202" t="n">
        <v>0</v>
      </c>
      <c r="L3643" s="202" t="n">
        <v>0</v>
      </c>
      <c r="M3643" s="202" t="n">
        <f aca="false">IF(L3643=0,1,0)</f>
        <v>1</v>
      </c>
      <c r="N3643" s="230" t="n">
        <v>1</v>
      </c>
    </row>
    <row r="3644" customFormat="false" ht="12.75" hidden="false" customHeight="false" outlineLevel="0" collapsed="false">
      <c r="B3644" s="229" t="n">
        <v>40164</v>
      </c>
      <c r="C3644" s="202" t="n">
        <v>1</v>
      </c>
      <c r="D3644" s="202" t="n">
        <v>0</v>
      </c>
      <c r="E3644" s="202" t="n">
        <v>0</v>
      </c>
      <c r="F3644" s="202" t="n">
        <v>0</v>
      </c>
      <c r="G3644" s="202" t="n">
        <v>0</v>
      </c>
      <c r="H3644" s="202" t="n">
        <v>1</v>
      </c>
      <c r="I3644" s="202" t="n">
        <v>0</v>
      </c>
      <c r="J3644" s="202" t="n">
        <v>0</v>
      </c>
      <c r="K3644" s="202" t="n">
        <v>0</v>
      </c>
      <c r="L3644" s="202" t="n">
        <v>0</v>
      </c>
      <c r="M3644" s="202" t="n">
        <f aca="false">IF(L3644=0,1,0)</f>
        <v>1</v>
      </c>
      <c r="N3644" s="230" t="n">
        <v>1</v>
      </c>
    </row>
    <row r="3645" customFormat="false" ht="12.75" hidden="false" customHeight="false" outlineLevel="0" collapsed="false">
      <c r="B3645" s="229" t="n">
        <v>40165</v>
      </c>
      <c r="C3645" s="202" t="n">
        <v>1</v>
      </c>
      <c r="D3645" s="202" t="n">
        <v>0</v>
      </c>
      <c r="E3645" s="202" t="n">
        <v>0</v>
      </c>
      <c r="F3645" s="202" t="n">
        <v>0</v>
      </c>
      <c r="G3645" s="202" t="n">
        <v>0</v>
      </c>
      <c r="H3645" s="202" t="n">
        <v>0</v>
      </c>
      <c r="I3645" s="202" t="n">
        <v>1</v>
      </c>
      <c r="J3645" s="202" t="n">
        <v>0</v>
      </c>
      <c r="K3645" s="202" t="n">
        <v>0</v>
      </c>
      <c r="L3645" s="202" t="n">
        <v>0</v>
      </c>
      <c r="M3645" s="202" t="n">
        <f aca="false">IF(L3645=0,1,0)</f>
        <v>1</v>
      </c>
      <c r="N3645" s="230" t="n">
        <v>0</v>
      </c>
    </row>
    <row r="3646" customFormat="false" ht="12.75" hidden="false" customHeight="false" outlineLevel="0" collapsed="false">
      <c r="B3646" s="229" t="n">
        <v>40166</v>
      </c>
      <c r="C3646" s="202" t="n">
        <v>1</v>
      </c>
      <c r="D3646" s="202" t="n">
        <v>0</v>
      </c>
      <c r="E3646" s="202" t="n">
        <v>0</v>
      </c>
      <c r="F3646" s="202" t="n">
        <v>0</v>
      </c>
      <c r="G3646" s="202" t="n">
        <v>0</v>
      </c>
      <c r="H3646" s="202" t="n">
        <v>0</v>
      </c>
      <c r="I3646" s="202" t="n">
        <v>0</v>
      </c>
      <c r="J3646" s="202" t="n">
        <v>1</v>
      </c>
      <c r="K3646" s="202" t="n">
        <v>0</v>
      </c>
      <c r="L3646" s="202" t="n">
        <v>1</v>
      </c>
      <c r="M3646" s="202" t="n">
        <f aca="false">IF(L3646=0,1,0)</f>
        <v>0</v>
      </c>
      <c r="N3646" s="230" t="n">
        <v>0</v>
      </c>
    </row>
    <row r="3647" customFormat="false" ht="12.75" hidden="false" customHeight="false" outlineLevel="0" collapsed="false">
      <c r="B3647" s="229" t="n">
        <v>40167</v>
      </c>
      <c r="C3647" s="202" t="n">
        <v>1</v>
      </c>
      <c r="D3647" s="202" t="n">
        <v>0</v>
      </c>
      <c r="E3647" s="202" t="n">
        <v>0</v>
      </c>
      <c r="F3647" s="202" t="n">
        <v>0</v>
      </c>
      <c r="G3647" s="202" t="n">
        <v>0</v>
      </c>
      <c r="H3647" s="202" t="n">
        <v>0</v>
      </c>
      <c r="I3647" s="202" t="n">
        <v>0</v>
      </c>
      <c r="J3647" s="202" t="n">
        <v>0</v>
      </c>
      <c r="K3647" s="202" t="n">
        <v>1</v>
      </c>
      <c r="L3647" s="202" t="n">
        <v>1</v>
      </c>
      <c r="M3647" s="202" t="n">
        <f aca="false">IF(L3647=0,1,0)</f>
        <v>0</v>
      </c>
      <c r="N3647" s="230" t="n">
        <v>0</v>
      </c>
    </row>
    <row r="3648" customFormat="false" ht="12.75" hidden="false" customHeight="false" outlineLevel="0" collapsed="false">
      <c r="B3648" s="229" t="n">
        <v>40168</v>
      </c>
      <c r="C3648" s="202" t="n">
        <v>1</v>
      </c>
      <c r="D3648" s="202" t="n">
        <v>0</v>
      </c>
      <c r="E3648" s="202" t="n">
        <v>1</v>
      </c>
      <c r="F3648" s="202" t="n">
        <v>0</v>
      </c>
      <c r="G3648" s="202" t="n">
        <v>0</v>
      </c>
      <c r="H3648" s="202" t="n">
        <v>0</v>
      </c>
      <c r="I3648" s="202" t="n">
        <v>0</v>
      </c>
      <c r="J3648" s="202" t="n">
        <v>0</v>
      </c>
      <c r="K3648" s="202" t="n">
        <v>0</v>
      </c>
      <c r="L3648" s="202" t="n">
        <v>0</v>
      </c>
      <c r="M3648" s="202" t="n">
        <f aca="false">IF(L3648=0,1,0)</f>
        <v>1</v>
      </c>
      <c r="N3648" s="230" t="n">
        <v>0</v>
      </c>
    </row>
    <row r="3649" customFormat="false" ht="12.75" hidden="false" customHeight="false" outlineLevel="0" collapsed="false">
      <c r="B3649" s="229" t="n">
        <v>40169</v>
      </c>
      <c r="C3649" s="202" t="n">
        <v>1</v>
      </c>
      <c r="D3649" s="202" t="n">
        <v>0</v>
      </c>
      <c r="E3649" s="202" t="n">
        <v>0</v>
      </c>
      <c r="F3649" s="202" t="n">
        <v>1</v>
      </c>
      <c r="G3649" s="202" t="n">
        <v>0</v>
      </c>
      <c r="H3649" s="202" t="n">
        <v>0</v>
      </c>
      <c r="I3649" s="202" t="n">
        <v>0</v>
      </c>
      <c r="J3649" s="202" t="n">
        <v>0</v>
      </c>
      <c r="K3649" s="202" t="n">
        <v>0</v>
      </c>
      <c r="L3649" s="202" t="n">
        <v>0</v>
      </c>
      <c r="M3649" s="202" t="n">
        <f aca="false">IF(L3649=0,1,0)</f>
        <v>1</v>
      </c>
      <c r="N3649" s="230" t="n">
        <v>1</v>
      </c>
    </row>
    <row r="3650" customFormat="false" ht="12.75" hidden="false" customHeight="false" outlineLevel="0" collapsed="false">
      <c r="B3650" s="229" t="n">
        <v>40170</v>
      </c>
      <c r="C3650" s="202" t="n">
        <v>1</v>
      </c>
      <c r="D3650" s="202" t="n">
        <v>0</v>
      </c>
      <c r="E3650" s="202" t="n">
        <v>0</v>
      </c>
      <c r="F3650" s="202" t="n">
        <v>0</v>
      </c>
      <c r="G3650" s="202" t="n">
        <v>1</v>
      </c>
      <c r="H3650" s="202" t="n">
        <v>0</v>
      </c>
      <c r="I3650" s="202" t="n">
        <v>0</v>
      </c>
      <c r="J3650" s="202" t="n">
        <v>0</v>
      </c>
      <c r="K3650" s="202" t="n">
        <v>0</v>
      </c>
      <c r="L3650" s="202" t="n">
        <v>0</v>
      </c>
      <c r="M3650" s="202" t="n">
        <f aca="false">IF(L3650=0,1,0)</f>
        <v>1</v>
      </c>
      <c r="N3650" s="230" t="n">
        <v>1</v>
      </c>
    </row>
    <row r="3651" customFormat="false" ht="12.75" hidden="false" customHeight="false" outlineLevel="0" collapsed="false">
      <c r="B3651" s="229" t="n">
        <v>40171</v>
      </c>
      <c r="C3651" s="202" t="n">
        <v>1</v>
      </c>
      <c r="D3651" s="202" t="n">
        <v>0</v>
      </c>
      <c r="E3651" s="202" t="n">
        <v>0</v>
      </c>
      <c r="F3651" s="202" t="n">
        <v>0</v>
      </c>
      <c r="G3651" s="202" t="n">
        <v>0</v>
      </c>
      <c r="H3651" s="202" t="n">
        <v>1</v>
      </c>
      <c r="I3651" s="202" t="n">
        <v>0</v>
      </c>
      <c r="J3651" s="202" t="n">
        <v>0</v>
      </c>
      <c r="K3651" s="202" t="n">
        <v>0</v>
      </c>
      <c r="L3651" s="202" t="n">
        <v>0</v>
      </c>
      <c r="M3651" s="202" t="n">
        <f aca="false">IF(L3651=0,1,0)</f>
        <v>1</v>
      </c>
      <c r="N3651" s="230" t="n">
        <v>1</v>
      </c>
    </row>
    <row r="3652" customFormat="false" ht="12.75" hidden="false" customHeight="false" outlineLevel="0" collapsed="false">
      <c r="B3652" s="229" t="n">
        <v>40172</v>
      </c>
      <c r="C3652" s="202" t="n">
        <v>1</v>
      </c>
      <c r="D3652" s="202" t="n">
        <v>0</v>
      </c>
      <c r="E3652" s="202" t="n">
        <v>0</v>
      </c>
      <c r="F3652" s="202" t="n">
        <v>0</v>
      </c>
      <c r="G3652" s="202" t="n">
        <v>0</v>
      </c>
      <c r="H3652" s="202" t="n">
        <v>0</v>
      </c>
      <c r="I3652" s="202" t="n">
        <v>1</v>
      </c>
      <c r="J3652" s="202" t="n">
        <v>0</v>
      </c>
      <c r="K3652" s="202" t="n">
        <v>0</v>
      </c>
      <c r="L3652" s="202" t="n">
        <v>1</v>
      </c>
      <c r="M3652" s="202" t="n">
        <f aca="false">IF(L3652=0,1,0)</f>
        <v>0</v>
      </c>
      <c r="N3652" s="230" t="n">
        <v>0</v>
      </c>
    </row>
    <row r="3653" customFormat="false" ht="12.75" hidden="false" customHeight="false" outlineLevel="0" collapsed="false">
      <c r="B3653" s="229" t="n">
        <v>40173</v>
      </c>
      <c r="C3653" s="202" t="n">
        <v>1</v>
      </c>
      <c r="D3653" s="202" t="n">
        <v>0</v>
      </c>
      <c r="E3653" s="202" t="n">
        <v>0</v>
      </c>
      <c r="F3653" s="202" t="n">
        <v>0</v>
      </c>
      <c r="G3653" s="202" t="n">
        <v>0</v>
      </c>
      <c r="H3653" s="202" t="n">
        <v>0</v>
      </c>
      <c r="I3653" s="202" t="n">
        <v>0</v>
      </c>
      <c r="J3653" s="202" t="n">
        <v>1</v>
      </c>
      <c r="K3653" s="202" t="n">
        <v>0</v>
      </c>
      <c r="L3653" s="202" t="n">
        <v>1</v>
      </c>
      <c r="M3653" s="202" t="n">
        <f aca="false">IF(L3653=0,1,0)</f>
        <v>0</v>
      </c>
      <c r="N3653" s="230" t="n">
        <v>0</v>
      </c>
    </row>
    <row r="3654" customFormat="false" ht="12.75" hidden="false" customHeight="false" outlineLevel="0" collapsed="false">
      <c r="B3654" s="229" t="n">
        <v>40174</v>
      </c>
      <c r="C3654" s="202" t="n">
        <v>1</v>
      </c>
      <c r="D3654" s="202" t="n">
        <v>0</v>
      </c>
      <c r="E3654" s="202" t="n">
        <v>0</v>
      </c>
      <c r="F3654" s="202" t="n">
        <v>0</v>
      </c>
      <c r="G3654" s="202" t="n">
        <v>0</v>
      </c>
      <c r="H3654" s="202" t="n">
        <v>0</v>
      </c>
      <c r="I3654" s="202" t="n">
        <v>0</v>
      </c>
      <c r="J3654" s="202" t="n">
        <v>0</v>
      </c>
      <c r="K3654" s="202" t="n">
        <v>1</v>
      </c>
      <c r="L3654" s="202" t="n">
        <v>1</v>
      </c>
      <c r="M3654" s="202" t="n">
        <f aca="false">IF(L3654=0,1,0)</f>
        <v>0</v>
      </c>
      <c r="N3654" s="230" t="n">
        <v>0</v>
      </c>
    </row>
    <row r="3655" customFormat="false" ht="12.75" hidden="false" customHeight="false" outlineLevel="0" collapsed="false">
      <c r="B3655" s="229" t="n">
        <v>40175</v>
      </c>
      <c r="C3655" s="202" t="n">
        <v>1</v>
      </c>
      <c r="D3655" s="202" t="n">
        <v>0</v>
      </c>
      <c r="E3655" s="202" t="n">
        <v>1</v>
      </c>
      <c r="F3655" s="202" t="n">
        <v>0</v>
      </c>
      <c r="G3655" s="202" t="n">
        <v>0</v>
      </c>
      <c r="H3655" s="202" t="n">
        <v>0</v>
      </c>
      <c r="I3655" s="202" t="n">
        <v>0</v>
      </c>
      <c r="J3655" s="202" t="n">
        <v>0</v>
      </c>
      <c r="K3655" s="202" t="n">
        <v>0</v>
      </c>
      <c r="L3655" s="202" t="n">
        <v>0</v>
      </c>
      <c r="M3655" s="202" t="n">
        <f aca="false">IF(L3655=0,1,0)</f>
        <v>1</v>
      </c>
      <c r="N3655" s="230" t="n">
        <v>0</v>
      </c>
    </row>
    <row r="3656" customFormat="false" ht="12.75" hidden="false" customHeight="false" outlineLevel="0" collapsed="false">
      <c r="B3656" s="229" t="n">
        <v>40176</v>
      </c>
      <c r="C3656" s="202" t="n">
        <v>1</v>
      </c>
      <c r="D3656" s="202" t="n">
        <v>0</v>
      </c>
      <c r="E3656" s="202" t="n">
        <v>0</v>
      </c>
      <c r="F3656" s="202" t="n">
        <v>1</v>
      </c>
      <c r="G3656" s="202" t="n">
        <v>0</v>
      </c>
      <c r="H3656" s="202" t="n">
        <v>0</v>
      </c>
      <c r="I3656" s="202" t="n">
        <v>0</v>
      </c>
      <c r="J3656" s="202" t="n">
        <v>0</v>
      </c>
      <c r="K3656" s="202" t="n">
        <v>0</v>
      </c>
      <c r="L3656" s="202" t="n">
        <v>0</v>
      </c>
      <c r="M3656" s="202" t="n">
        <f aca="false">IF(L3656=0,1,0)</f>
        <v>1</v>
      </c>
      <c r="N3656" s="230" t="n">
        <v>1</v>
      </c>
    </row>
    <row r="3657" customFormat="false" ht="12.75" hidden="false" customHeight="false" outlineLevel="0" collapsed="false">
      <c r="B3657" s="229" t="n">
        <v>40177</v>
      </c>
      <c r="C3657" s="202" t="n">
        <v>1</v>
      </c>
      <c r="D3657" s="202" t="n">
        <v>0</v>
      </c>
      <c r="E3657" s="202" t="n">
        <v>0</v>
      </c>
      <c r="F3657" s="202" t="n">
        <v>0</v>
      </c>
      <c r="G3657" s="202" t="n">
        <v>1</v>
      </c>
      <c r="H3657" s="202" t="n">
        <v>0</v>
      </c>
      <c r="I3657" s="202" t="n">
        <v>0</v>
      </c>
      <c r="J3657" s="202" t="n">
        <v>0</v>
      </c>
      <c r="K3657" s="202" t="n">
        <v>0</v>
      </c>
      <c r="L3657" s="202" t="n">
        <v>0</v>
      </c>
      <c r="M3657" s="202" t="n">
        <f aca="false">IF(L3657=0,1,0)</f>
        <v>1</v>
      </c>
      <c r="N3657" s="230" t="n">
        <v>1</v>
      </c>
    </row>
    <row r="3658" customFormat="false" ht="12.75" hidden="false" customHeight="false" outlineLevel="0" collapsed="false">
      <c r="B3658" s="229" t="n">
        <v>40178</v>
      </c>
      <c r="C3658" s="202" t="n">
        <v>1</v>
      </c>
      <c r="D3658" s="202" t="n">
        <v>0</v>
      </c>
      <c r="E3658" s="202" t="n">
        <v>0</v>
      </c>
      <c r="F3658" s="202" t="n">
        <v>0</v>
      </c>
      <c r="G3658" s="202" t="n">
        <v>0</v>
      </c>
      <c r="H3658" s="202" t="n">
        <v>1</v>
      </c>
      <c r="I3658" s="202" t="n">
        <v>0</v>
      </c>
      <c r="J3658" s="202" t="n">
        <v>0</v>
      </c>
      <c r="K3658" s="202" t="n">
        <v>0</v>
      </c>
      <c r="L3658" s="202" t="n">
        <v>0</v>
      </c>
      <c r="M3658" s="202" t="n">
        <f aca="false">IF(L3658=0,1,0)</f>
        <v>1</v>
      </c>
      <c r="N3658" s="230" t="n">
        <v>1</v>
      </c>
    </row>
    <row r="3659" customFormat="false" ht="12.75" hidden="false" customHeight="false" outlineLevel="0" collapsed="false">
      <c r="B3659" s="229" t="n">
        <v>40179</v>
      </c>
      <c r="C3659" s="202" t="n">
        <v>1</v>
      </c>
      <c r="D3659" s="202" t="n">
        <v>0</v>
      </c>
      <c r="E3659" s="202" t="n">
        <v>0</v>
      </c>
      <c r="F3659" s="202" t="n">
        <v>0</v>
      </c>
      <c r="G3659" s="202" t="n">
        <v>0</v>
      </c>
      <c r="H3659" s="202" t="n">
        <v>0</v>
      </c>
      <c r="I3659" s="202" t="n">
        <v>1</v>
      </c>
      <c r="J3659" s="202" t="n">
        <v>0</v>
      </c>
      <c r="K3659" s="202" t="n">
        <v>0</v>
      </c>
      <c r="L3659" s="202" t="n">
        <v>1</v>
      </c>
      <c r="M3659" s="202" t="n">
        <f aca="false">IF(L3659=0,1,0)</f>
        <v>0</v>
      </c>
      <c r="N3659" s="230" t="n">
        <v>0</v>
      </c>
    </row>
    <row r="3660" customFormat="false" ht="12.75" hidden="false" customHeight="false" outlineLevel="0" collapsed="false">
      <c r="B3660" s="229" t="n">
        <v>40180</v>
      </c>
      <c r="C3660" s="202" t="n">
        <v>1</v>
      </c>
      <c r="D3660" s="202" t="n">
        <v>0</v>
      </c>
      <c r="E3660" s="202" t="n">
        <v>0</v>
      </c>
      <c r="F3660" s="202" t="n">
        <v>0</v>
      </c>
      <c r="G3660" s="202" t="n">
        <v>0</v>
      </c>
      <c r="H3660" s="202" t="n">
        <v>0</v>
      </c>
      <c r="I3660" s="202" t="n">
        <v>0</v>
      </c>
      <c r="J3660" s="202" t="n">
        <v>1</v>
      </c>
      <c r="K3660" s="202" t="n">
        <v>0</v>
      </c>
      <c r="L3660" s="202" t="n">
        <v>1</v>
      </c>
      <c r="M3660" s="202" t="n">
        <f aca="false">IF(L3660=0,1,0)</f>
        <v>0</v>
      </c>
      <c r="N3660" s="230" t="n">
        <v>0</v>
      </c>
    </row>
    <row r="3661" customFormat="false" ht="12.75" hidden="false" customHeight="false" outlineLevel="0" collapsed="false">
      <c r="B3661" s="229" t="n">
        <v>40181</v>
      </c>
      <c r="C3661" s="202" t="n">
        <v>1</v>
      </c>
      <c r="D3661" s="202" t="n">
        <v>0</v>
      </c>
      <c r="E3661" s="202" t="n">
        <v>0</v>
      </c>
      <c r="F3661" s="202" t="n">
        <v>0</v>
      </c>
      <c r="G3661" s="202" t="n">
        <v>0</v>
      </c>
      <c r="H3661" s="202" t="n">
        <v>0</v>
      </c>
      <c r="I3661" s="202" t="n">
        <v>0</v>
      </c>
      <c r="J3661" s="202" t="n">
        <v>0</v>
      </c>
      <c r="K3661" s="202" t="n">
        <v>1</v>
      </c>
      <c r="L3661" s="202" t="n">
        <v>1</v>
      </c>
      <c r="M3661" s="202" t="n">
        <f aca="false">IF(L3661=0,1,0)</f>
        <v>0</v>
      </c>
      <c r="N3661" s="230" t="n">
        <v>0</v>
      </c>
    </row>
    <row r="3662" customFormat="false" ht="12.75" hidden="false" customHeight="false" outlineLevel="0" collapsed="false">
      <c r="B3662" s="229" t="n">
        <v>40182</v>
      </c>
      <c r="C3662" s="202" t="n">
        <v>1</v>
      </c>
      <c r="D3662" s="202" t="n">
        <v>0</v>
      </c>
      <c r="E3662" s="202" t="n">
        <v>1</v>
      </c>
      <c r="F3662" s="202" t="n">
        <v>0</v>
      </c>
      <c r="G3662" s="202" t="n">
        <v>0</v>
      </c>
      <c r="H3662" s="202" t="n">
        <v>0</v>
      </c>
      <c r="I3662" s="202" t="n">
        <v>0</v>
      </c>
      <c r="J3662" s="202" t="n">
        <v>0</v>
      </c>
      <c r="K3662" s="202" t="n">
        <v>0</v>
      </c>
      <c r="L3662" s="202" t="n">
        <v>0</v>
      </c>
      <c r="M3662" s="202" t="n">
        <f aca="false">IF(L3662=0,1,0)</f>
        <v>1</v>
      </c>
      <c r="N3662" s="230" t="n">
        <v>0</v>
      </c>
    </row>
    <row r="3663" customFormat="false" ht="12.75" hidden="false" customHeight="false" outlineLevel="0" collapsed="false">
      <c r="B3663" s="229" t="n">
        <v>40183</v>
      </c>
      <c r="C3663" s="202" t="n">
        <v>1</v>
      </c>
      <c r="D3663" s="202" t="n">
        <v>0</v>
      </c>
      <c r="E3663" s="202" t="n">
        <v>0</v>
      </c>
      <c r="F3663" s="202" t="n">
        <v>1</v>
      </c>
      <c r="G3663" s="202" t="n">
        <v>0</v>
      </c>
      <c r="H3663" s="202" t="n">
        <v>0</v>
      </c>
      <c r="I3663" s="202" t="n">
        <v>0</v>
      </c>
      <c r="J3663" s="202" t="n">
        <v>0</v>
      </c>
      <c r="K3663" s="202" t="n">
        <v>0</v>
      </c>
      <c r="L3663" s="202" t="n">
        <v>0</v>
      </c>
      <c r="M3663" s="202" t="n">
        <f aca="false">IF(L3663=0,1,0)</f>
        <v>1</v>
      </c>
      <c r="N3663" s="230" t="n">
        <v>1</v>
      </c>
    </row>
    <row r="3664" customFormat="false" ht="12.75" hidden="false" customHeight="false" outlineLevel="0" collapsed="false">
      <c r="B3664" s="229" t="n">
        <v>40184</v>
      </c>
      <c r="C3664" s="202" t="n">
        <v>1</v>
      </c>
      <c r="D3664" s="202" t="n">
        <v>0</v>
      </c>
      <c r="E3664" s="202" t="n">
        <v>0</v>
      </c>
      <c r="F3664" s="202" t="n">
        <v>0</v>
      </c>
      <c r="G3664" s="202" t="n">
        <v>1</v>
      </c>
      <c r="H3664" s="202" t="n">
        <v>0</v>
      </c>
      <c r="I3664" s="202" t="n">
        <v>0</v>
      </c>
      <c r="J3664" s="202" t="n">
        <v>0</v>
      </c>
      <c r="K3664" s="202" t="n">
        <v>0</v>
      </c>
      <c r="L3664" s="202" t="n">
        <v>0</v>
      </c>
      <c r="M3664" s="202" t="n">
        <f aca="false">IF(L3664=0,1,0)</f>
        <v>1</v>
      </c>
      <c r="N3664" s="230" t="n">
        <v>1</v>
      </c>
    </row>
    <row r="3665" customFormat="false" ht="12.75" hidden="false" customHeight="false" outlineLevel="0" collapsed="false">
      <c r="B3665" s="229" t="n">
        <v>40185</v>
      </c>
      <c r="C3665" s="202" t="n">
        <v>1</v>
      </c>
      <c r="D3665" s="202" t="n">
        <v>0</v>
      </c>
      <c r="E3665" s="202" t="n">
        <v>0</v>
      </c>
      <c r="F3665" s="202" t="n">
        <v>0</v>
      </c>
      <c r="G3665" s="202" t="n">
        <v>0</v>
      </c>
      <c r="H3665" s="202" t="n">
        <v>1</v>
      </c>
      <c r="I3665" s="202" t="n">
        <v>0</v>
      </c>
      <c r="J3665" s="202" t="n">
        <v>0</v>
      </c>
      <c r="K3665" s="202" t="n">
        <v>0</v>
      </c>
      <c r="L3665" s="202" t="n">
        <v>0</v>
      </c>
      <c r="M3665" s="202" t="n">
        <f aca="false">IF(L3665=0,1,0)</f>
        <v>1</v>
      </c>
      <c r="N3665" s="230" t="n">
        <v>1</v>
      </c>
    </row>
    <row r="3666" customFormat="false" ht="12.75" hidden="false" customHeight="false" outlineLevel="0" collapsed="false">
      <c r="B3666" s="229" t="n">
        <v>40186</v>
      </c>
      <c r="C3666" s="202" t="n">
        <v>1</v>
      </c>
      <c r="D3666" s="202" t="n">
        <v>0</v>
      </c>
      <c r="E3666" s="202" t="n">
        <v>0</v>
      </c>
      <c r="F3666" s="202" t="n">
        <v>0</v>
      </c>
      <c r="G3666" s="202" t="n">
        <v>0</v>
      </c>
      <c r="H3666" s="202" t="n">
        <v>0</v>
      </c>
      <c r="I3666" s="202" t="n">
        <v>1</v>
      </c>
      <c r="J3666" s="202" t="n">
        <v>0</v>
      </c>
      <c r="K3666" s="202" t="n">
        <v>0</v>
      </c>
      <c r="L3666" s="202" t="n">
        <v>0</v>
      </c>
      <c r="M3666" s="202" t="n">
        <f aca="false">IF(L3666=0,1,0)</f>
        <v>1</v>
      </c>
      <c r="N3666" s="230" t="n">
        <v>0</v>
      </c>
    </row>
    <row r="3667" customFormat="false" ht="12.75" hidden="false" customHeight="false" outlineLevel="0" collapsed="false">
      <c r="B3667" s="229" t="n">
        <v>40187</v>
      </c>
      <c r="C3667" s="202" t="n">
        <v>1</v>
      </c>
      <c r="D3667" s="202" t="n">
        <v>0</v>
      </c>
      <c r="E3667" s="202" t="n">
        <v>0</v>
      </c>
      <c r="F3667" s="202" t="n">
        <v>0</v>
      </c>
      <c r="G3667" s="202" t="n">
        <v>0</v>
      </c>
      <c r="H3667" s="202" t="n">
        <v>0</v>
      </c>
      <c r="I3667" s="202" t="n">
        <v>0</v>
      </c>
      <c r="J3667" s="202" t="n">
        <v>1</v>
      </c>
      <c r="K3667" s="202" t="n">
        <v>0</v>
      </c>
      <c r="L3667" s="202" t="n">
        <v>1</v>
      </c>
      <c r="M3667" s="202" t="n">
        <f aca="false">IF(L3667=0,1,0)</f>
        <v>0</v>
      </c>
      <c r="N3667" s="230" t="n">
        <v>0</v>
      </c>
    </row>
    <row r="3668" customFormat="false" ht="12.75" hidden="false" customHeight="false" outlineLevel="0" collapsed="false">
      <c r="B3668" s="229" t="n">
        <v>40188</v>
      </c>
      <c r="C3668" s="202" t="n">
        <v>1</v>
      </c>
      <c r="D3668" s="202" t="n">
        <v>0</v>
      </c>
      <c r="E3668" s="202" t="n">
        <v>0</v>
      </c>
      <c r="F3668" s="202" t="n">
        <v>0</v>
      </c>
      <c r="G3668" s="202" t="n">
        <v>0</v>
      </c>
      <c r="H3668" s="202" t="n">
        <v>0</v>
      </c>
      <c r="I3668" s="202" t="n">
        <v>0</v>
      </c>
      <c r="J3668" s="202" t="n">
        <v>0</v>
      </c>
      <c r="K3668" s="202" t="n">
        <v>1</v>
      </c>
      <c r="L3668" s="202" t="n">
        <v>1</v>
      </c>
      <c r="M3668" s="202" t="n">
        <f aca="false">IF(L3668=0,1,0)</f>
        <v>0</v>
      </c>
      <c r="N3668" s="230" t="n">
        <v>0</v>
      </c>
    </row>
    <row r="3669" customFormat="false" ht="12.75" hidden="false" customHeight="false" outlineLevel="0" collapsed="false">
      <c r="B3669" s="229" t="n">
        <v>40189</v>
      </c>
      <c r="C3669" s="202" t="n">
        <v>1</v>
      </c>
      <c r="D3669" s="202" t="n">
        <v>0</v>
      </c>
      <c r="E3669" s="202" t="n">
        <v>1</v>
      </c>
      <c r="F3669" s="202" t="n">
        <v>0</v>
      </c>
      <c r="G3669" s="202" t="n">
        <v>0</v>
      </c>
      <c r="H3669" s="202" t="n">
        <v>0</v>
      </c>
      <c r="I3669" s="202" t="n">
        <v>0</v>
      </c>
      <c r="J3669" s="202" t="n">
        <v>0</v>
      </c>
      <c r="K3669" s="202" t="n">
        <v>0</v>
      </c>
      <c r="L3669" s="202" t="n">
        <v>0</v>
      </c>
      <c r="M3669" s="202" t="n">
        <f aca="false">IF(L3669=0,1,0)</f>
        <v>1</v>
      </c>
      <c r="N3669" s="230" t="n">
        <v>0</v>
      </c>
    </row>
    <row r="3670" customFormat="false" ht="12.75" hidden="false" customHeight="false" outlineLevel="0" collapsed="false">
      <c r="B3670" s="229" t="n">
        <v>40190</v>
      </c>
      <c r="C3670" s="202" t="n">
        <v>1</v>
      </c>
      <c r="D3670" s="202" t="n">
        <v>0</v>
      </c>
      <c r="E3670" s="202" t="n">
        <v>0</v>
      </c>
      <c r="F3670" s="202" t="n">
        <v>1</v>
      </c>
      <c r="G3670" s="202" t="n">
        <v>0</v>
      </c>
      <c r="H3670" s="202" t="n">
        <v>0</v>
      </c>
      <c r="I3670" s="202" t="n">
        <v>0</v>
      </c>
      <c r="J3670" s="202" t="n">
        <v>0</v>
      </c>
      <c r="K3670" s="202" t="n">
        <v>0</v>
      </c>
      <c r="L3670" s="202" t="n">
        <v>0</v>
      </c>
      <c r="M3670" s="202" t="n">
        <f aca="false">IF(L3670=0,1,0)</f>
        <v>1</v>
      </c>
      <c r="N3670" s="230" t="n">
        <v>1</v>
      </c>
    </row>
    <row r="3671" customFormat="false" ht="12.75" hidden="false" customHeight="false" outlineLevel="0" collapsed="false">
      <c r="B3671" s="229" t="n">
        <v>40191</v>
      </c>
      <c r="C3671" s="202" t="n">
        <v>1</v>
      </c>
      <c r="D3671" s="202" t="n">
        <v>0</v>
      </c>
      <c r="E3671" s="202" t="n">
        <v>0</v>
      </c>
      <c r="F3671" s="202" t="n">
        <v>0</v>
      </c>
      <c r="G3671" s="202" t="n">
        <v>1</v>
      </c>
      <c r="H3671" s="202" t="n">
        <v>0</v>
      </c>
      <c r="I3671" s="202" t="n">
        <v>0</v>
      </c>
      <c r="J3671" s="202" t="n">
        <v>0</v>
      </c>
      <c r="K3671" s="202" t="n">
        <v>0</v>
      </c>
      <c r="L3671" s="202" t="n">
        <v>0</v>
      </c>
      <c r="M3671" s="202" t="n">
        <f aca="false">IF(L3671=0,1,0)</f>
        <v>1</v>
      </c>
      <c r="N3671" s="230" t="n">
        <v>1</v>
      </c>
    </row>
    <row r="3672" customFormat="false" ht="12.75" hidden="false" customHeight="false" outlineLevel="0" collapsed="false">
      <c r="B3672" s="229" t="n">
        <v>40192</v>
      </c>
      <c r="C3672" s="202" t="n">
        <v>1</v>
      </c>
      <c r="D3672" s="202" t="n">
        <v>0</v>
      </c>
      <c r="E3672" s="202" t="n">
        <v>0</v>
      </c>
      <c r="F3672" s="202" t="n">
        <v>0</v>
      </c>
      <c r="G3672" s="202" t="n">
        <v>0</v>
      </c>
      <c r="H3672" s="202" t="n">
        <v>1</v>
      </c>
      <c r="I3672" s="202" t="n">
        <v>0</v>
      </c>
      <c r="J3672" s="202" t="n">
        <v>0</v>
      </c>
      <c r="K3672" s="202" t="n">
        <v>0</v>
      </c>
      <c r="L3672" s="202" t="n">
        <v>0</v>
      </c>
      <c r="M3672" s="202" t="n">
        <f aca="false">IF(L3672=0,1,0)</f>
        <v>1</v>
      </c>
      <c r="N3672" s="230" t="n">
        <v>1</v>
      </c>
    </row>
    <row r="3673" customFormat="false" ht="12.75" hidden="false" customHeight="false" outlineLevel="0" collapsed="false">
      <c r="B3673" s="229" t="n">
        <v>40193</v>
      </c>
      <c r="C3673" s="202" t="n">
        <v>1</v>
      </c>
      <c r="D3673" s="202" t="n">
        <v>0</v>
      </c>
      <c r="E3673" s="202" t="n">
        <v>0</v>
      </c>
      <c r="F3673" s="202" t="n">
        <v>0</v>
      </c>
      <c r="G3673" s="202" t="n">
        <v>0</v>
      </c>
      <c r="H3673" s="202" t="n">
        <v>0</v>
      </c>
      <c r="I3673" s="202" t="n">
        <v>1</v>
      </c>
      <c r="J3673" s="202" t="n">
        <v>0</v>
      </c>
      <c r="K3673" s="202" t="n">
        <v>0</v>
      </c>
      <c r="L3673" s="202" t="n">
        <v>0</v>
      </c>
      <c r="M3673" s="202" t="n">
        <f aca="false">IF(L3673=0,1,0)</f>
        <v>1</v>
      </c>
      <c r="N3673" s="230" t="n">
        <v>0</v>
      </c>
    </row>
    <row r="3674" customFormat="false" ht="12.75" hidden="false" customHeight="false" outlineLevel="0" collapsed="false">
      <c r="B3674" s="229" t="n">
        <v>40194</v>
      </c>
      <c r="C3674" s="202" t="n">
        <v>1</v>
      </c>
      <c r="D3674" s="202" t="n">
        <v>0</v>
      </c>
      <c r="E3674" s="202" t="n">
        <v>0</v>
      </c>
      <c r="F3674" s="202" t="n">
        <v>0</v>
      </c>
      <c r="G3674" s="202" t="n">
        <v>0</v>
      </c>
      <c r="H3674" s="202" t="n">
        <v>0</v>
      </c>
      <c r="I3674" s="202" t="n">
        <v>0</v>
      </c>
      <c r="J3674" s="202" t="n">
        <v>1</v>
      </c>
      <c r="K3674" s="202" t="n">
        <v>0</v>
      </c>
      <c r="L3674" s="202" t="n">
        <v>1</v>
      </c>
      <c r="M3674" s="202" t="n">
        <f aca="false">IF(L3674=0,1,0)</f>
        <v>0</v>
      </c>
      <c r="N3674" s="230" t="n">
        <v>0</v>
      </c>
    </row>
    <row r="3675" customFormat="false" ht="12.75" hidden="false" customHeight="false" outlineLevel="0" collapsed="false">
      <c r="B3675" s="229" t="n">
        <v>40195</v>
      </c>
      <c r="C3675" s="202" t="n">
        <v>1</v>
      </c>
      <c r="D3675" s="202" t="n">
        <v>0</v>
      </c>
      <c r="E3675" s="202" t="n">
        <v>0</v>
      </c>
      <c r="F3675" s="202" t="n">
        <v>0</v>
      </c>
      <c r="G3675" s="202" t="n">
        <v>0</v>
      </c>
      <c r="H3675" s="202" t="n">
        <v>0</v>
      </c>
      <c r="I3675" s="202" t="n">
        <v>0</v>
      </c>
      <c r="J3675" s="202" t="n">
        <v>0</v>
      </c>
      <c r="K3675" s="202" t="n">
        <v>1</v>
      </c>
      <c r="L3675" s="202" t="n">
        <v>1</v>
      </c>
      <c r="M3675" s="202" t="n">
        <f aca="false">IF(L3675=0,1,0)</f>
        <v>0</v>
      </c>
      <c r="N3675" s="230" t="n">
        <v>0</v>
      </c>
    </row>
    <row r="3676" customFormat="false" ht="12.75" hidden="false" customHeight="false" outlineLevel="0" collapsed="false">
      <c r="B3676" s="229" t="n">
        <v>40196</v>
      </c>
      <c r="C3676" s="202" t="n">
        <v>1</v>
      </c>
      <c r="D3676" s="202" t="n">
        <v>0</v>
      </c>
      <c r="E3676" s="202" t="n">
        <v>1</v>
      </c>
      <c r="F3676" s="202" t="n">
        <v>0</v>
      </c>
      <c r="G3676" s="202" t="n">
        <v>0</v>
      </c>
      <c r="H3676" s="202" t="n">
        <v>0</v>
      </c>
      <c r="I3676" s="202" t="n">
        <v>0</v>
      </c>
      <c r="J3676" s="202" t="n">
        <v>0</v>
      </c>
      <c r="K3676" s="202" t="n">
        <v>0</v>
      </c>
      <c r="L3676" s="202" t="n">
        <v>0</v>
      </c>
      <c r="M3676" s="202" t="n">
        <f aca="false">IF(L3676=0,1,0)</f>
        <v>1</v>
      </c>
      <c r="N3676" s="230" t="n">
        <v>0</v>
      </c>
    </row>
    <row r="3677" customFormat="false" ht="12.75" hidden="false" customHeight="false" outlineLevel="0" collapsed="false">
      <c r="B3677" s="229" t="n">
        <v>40197</v>
      </c>
      <c r="C3677" s="202" t="n">
        <v>1</v>
      </c>
      <c r="D3677" s="202" t="n">
        <v>0</v>
      </c>
      <c r="E3677" s="202" t="n">
        <v>0</v>
      </c>
      <c r="F3677" s="202" t="n">
        <v>1</v>
      </c>
      <c r="G3677" s="202" t="n">
        <v>0</v>
      </c>
      <c r="H3677" s="202" t="n">
        <v>0</v>
      </c>
      <c r="I3677" s="202" t="n">
        <v>0</v>
      </c>
      <c r="J3677" s="202" t="n">
        <v>0</v>
      </c>
      <c r="K3677" s="202" t="n">
        <v>0</v>
      </c>
      <c r="L3677" s="202" t="n">
        <v>0</v>
      </c>
      <c r="M3677" s="202" t="n">
        <f aca="false">IF(L3677=0,1,0)</f>
        <v>1</v>
      </c>
      <c r="N3677" s="230" t="n">
        <v>1</v>
      </c>
    </row>
    <row r="3678" customFormat="false" ht="12.75" hidden="false" customHeight="false" outlineLevel="0" collapsed="false">
      <c r="B3678" s="229" t="n">
        <v>40198</v>
      </c>
      <c r="C3678" s="202" t="n">
        <v>1</v>
      </c>
      <c r="D3678" s="202" t="n">
        <v>0</v>
      </c>
      <c r="E3678" s="202" t="n">
        <v>0</v>
      </c>
      <c r="F3678" s="202" t="n">
        <v>0</v>
      </c>
      <c r="G3678" s="202" t="n">
        <v>1</v>
      </c>
      <c r="H3678" s="202" t="n">
        <v>0</v>
      </c>
      <c r="I3678" s="202" t="n">
        <v>0</v>
      </c>
      <c r="J3678" s="202" t="n">
        <v>0</v>
      </c>
      <c r="K3678" s="202" t="n">
        <v>0</v>
      </c>
      <c r="L3678" s="202" t="n">
        <v>0</v>
      </c>
      <c r="M3678" s="202" t="n">
        <f aca="false">IF(L3678=0,1,0)</f>
        <v>1</v>
      </c>
      <c r="N3678" s="230" t="n">
        <v>1</v>
      </c>
    </row>
    <row r="3679" customFormat="false" ht="12.75" hidden="false" customHeight="false" outlineLevel="0" collapsed="false">
      <c r="B3679" s="229" t="n">
        <v>40199</v>
      </c>
      <c r="C3679" s="202" t="n">
        <v>1</v>
      </c>
      <c r="D3679" s="202" t="n">
        <v>0</v>
      </c>
      <c r="E3679" s="202" t="n">
        <v>0</v>
      </c>
      <c r="F3679" s="202" t="n">
        <v>0</v>
      </c>
      <c r="G3679" s="202" t="n">
        <v>0</v>
      </c>
      <c r="H3679" s="202" t="n">
        <v>1</v>
      </c>
      <c r="I3679" s="202" t="n">
        <v>0</v>
      </c>
      <c r="J3679" s="202" t="n">
        <v>0</v>
      </c>
      <c r="K3679" s="202" t="n">
        <v>0</v>
      </c>
      <c r="L3679" s="202" t="n">
        <v>0</v>
      </c>
      <c r="M3679" s="202" t="n">
        <f aca="false">IF(L3679=0,1,0)</f>
        <v>1</v>
      </c>
      <c r="N3679" s="230" t="n">
        <v>1</v>
      </c>
    </row>
    <row r="3680" customFormat="false" ht="12.75" hidden="false" customHeight="false" outlineLevel="0" collapsed="false">
      <c r="B3680" s="229" t="n">
        <v>40200</v>
      </c>
      <c r="C3680" s="202" t="n">
        <v>1</v>
      </c>
      <c r="D3680" s="202" t="n">
        <v>0</v>
      </c>
      <c r="E3680" s="202" t="n">
        <v>0</v>
      </c>
      <c r="F3680" s="202" t="n">
        <v>0</v>
      </c>
      <c r="G3680" s="202" t="n">
        <v>0</v>
      </c>
      <c r="H3680" s="202" t="n">
        <v>0</v>
      </c>
      <c r="I3680" s="202" t="n">
        <v>1</v>
      </c>
      <c r="J3680" s="202" t="n">
        <v>0</v>
      </c>
      <c r="K3680" s="202" t="n">
        <v>0</v>
      </c>
      <c r="L3680" s="202" t="n">
        <v>0</v>
      </c>
      <c r="M3680" s="202" t="n">
        <f aca="false">IF(L3680=0,1,0)</f>
        <v>1</v>
      </c>
      <c r="N3680" s="230" t="n">
        <v>0</v>
      </c>
    </row>
    <row r="3681" customFormat="false" ht="12.75" hidden="false" customHeight="false" outlineLevel="0" collapsed="false">
      <c r="B3681" s="229" t="n">
        <v>40201</v>
      </c>
      <c r="C3681" s="202" t="n">
        <v>1</v>
      </c>
      <c r="D3681" s="202" t="n">
        <v>0</v>
      </c>
      <c r="E3681" s="202" t="n">
        <v>0</v>
      </c>
      <c r="F3681" s="202" t="n">
        <v>0</v>
      </c>
      <c r="G3681" s="202" t="n">
        <v>0</v>
      </c>
      <c r="H3681" s="202" t="n">
        <v>0</v>
      </c>
      <c r="I3681" s="202" t="n">
        <v>0</v>
      </c>
      <c r="J3681" s="202" t="n">
        <v>1</v>
      </c>
      <c r="K3681" s="202" t="n">
        <v>0</v>
      </c>
      <c r="L3681" s="202" t="n">
        <v>1</v>
      </c>
      <c r="M3681" s="202" t="n">
        <f aca="false">IF(L3681=0,1,0)</f>
        <v>0</v>
      </c>
      <c r="N3681" s="230" t="n">
        <v>0</v>
      </c>
    </row>
    <row r="3682" customFormat="false" ht="12.75" hidden="false" customHeight="false" outlineLevel="0" collapsed="false">
      <c r="B3682" s="229" t="n">
        <v>40202</v>
      </c>
      <c r="C3682" s="202" t="n">
        <v>1</v>
      </c>
      <c r="D3682" s="202" t="n">
        <v>0</v>
      </c>
      <c r="E3682" s="202" t="n">
        <v>0</v>
      </c>
      <c r="F3682" s="202" t="n">
        <v>0</v>
      </c>
      <c r="G3682" s="202" t="n">
        <v>0</v>
      </c>
      <c r="H3682" s="202" t="n">
        <v>0</v>
      </c>
      <c r="I3682" s="202" t="n">
        <v>0</v>
      </c>
      <c r="J3682" s="202" t="n">
        <v>0</v>
      </c>
      <c r="K3682" s="202" t="n">
        <v>1</v>
      </c>
      <c r="L3682" s="202" t="n">
        <v>1</v>
      </c>
      <c r="M3682" s="202" t="n">
        <f aca="false">IF(L3682=0,1,0)</f>
        <v>0</v>
      </c>
      <c r="N3682" s="230" t="n">
        <v>0</v>
      </c>
    </row>
    <row r="3683" customFormat="false" ht="12.75" hidden="false" customHeight="false" outlineLevel="0" collapsed="false">
      <c r="B3683" s="229" t="n">
        <v>40203</v>
      </c>
      <c r="C3683" s="202" t="n">
        <v>1</v>
      </c>
      <c r="D3683" s="202" t="n">
        <v>0</v>
      </c>
      <c r="E3683" s="202" t="n">
        <v>1</v>
      </c>
      <c r="F3683" s="202" t="n">
        <v>0</v>
      </c>
      <c r="G3683" s="202" t="n">
        <v>0</v>
      </c>
      <c r="H3683" s="202" t="n">
        <v>0</v>
      </c>
      <c r="I3683" s="202" t="n">
        <v>0</v>
      </c>
      <c r="J3683" s="202" t="n">
        <v>0</v>
      </c>
      <c r="K3683" s="202" t="n">
        <v>0</v>
      </c>
      <c r="L3683" s="202" t="n">
        <v>0</v>
      </c>
      <c r="M3683" s="202" t="n">
        <f aca="false">IF(L3683=0,1,0)</f>
        <v>1</v>
      </c>
      <c r="N3683" s="230" t="n">
        <v>0</v>
      </c>
    </row>
    <row r="3684" customFormat="false" ht="12.75" hidden="false" customHeight="false" outlineLevel="0" collapsed="false">
      <c r="B3684" s="229" t="n">
        <v>40204</v>
      </c>
      <c r="C3684" s="202" t="n">
        <v>1</v>
      </c>
      <c r="D3684" s="202" t="n">
        <v>0</v>
      </c>
      <c r="E3684" s="202" t="n">
        <v>0</v>
      </c>
      <c r="F3684" s="202" t="n">
        <v>1</v>
      </c>
      <c r="G3684" s="202" t="n">
        <v>0</v>
      </c>
      <c r="H3684" s="202" t="n">
        <v>0</v>
      </c>
      <c r="I3684" s="202" t="n">
        <v>0</v>
      </c>
      <c r="J3684" s="202" t="n">
        <v>0</v>
      </c>
      <c r="K3684" s="202" t="n">
        <v>0</v>
      </c>
      <c r="L3684" s="202" t="n">
        <v>0</v>
      </c>
      <c r="M3684" s="202" t="n">
        <f aca="false">IF(L3684=0,1,0)</f>
        <v>1</v>
      </c>
      <c r="N3684" s="230" t="n">
        <v>1</v>
      </c>
    </row>
    <row r="3685" customFormat="false" ht="12.75" hidden="false" customHeight="false" outlineLevel="0" collapsed="false">
      <c r="B3685" s="229" t="n">
        <v>40205</v>
      </c>
      <c r="C3685" s="202" t="n">
        <v>1</v>
      </c>
      <c r="D3685" s="202" t="n">
        <v>0</v>
      </c>
      <c r="E3685" s="202" t="n">
        <v>0</v>
      </c>
      <c r="F3685" s="202" t="n">
        <v>0</v>
      </c>
      <c r="G3685" s="202" t="n">
        <v>1</v>
      </c>
      <c r="H3685" s="202" t="n">
        <v>0</v>
      </c>
      <c r="I3685" s="202" t="n">
        <v>0</v>
      </c>
      <c r="J3685" s="202" t="n">
        <v>0</v>
      </c>
      <c r="K3685" s="202" t="n">
        <v>0</v>
      </c>
      <c r="L3685" s="202" t="n">
        <v>0</v>
      </c>
      <c r="M3685" s="202" t="n">
        <f aca="false">IF(L3685=0,1,0)</f>
        <v>1</v>
      </c>
      <c r="N3685" s="230" t="n">
        <v>1</v>
      </c>
    </row>
    <row r="3686" customFormat="false" ht="12.75" hidden="false" customHeight="false" outlineLevel="0" collapsed="false">
      <c r="B3686" s="229" t="n">
        <v>40206</v>
      </c>
      <c r="C3686" s="202" t="n">
        <v>1</v>
      </c>
      <c r="D3686" s="202" t="n">
        <v>0</v>
      </c>
      <c r="E3686" s="202" t="n">
        <v>0</v>
      </c>
      <c r="F3686" s="202" t="n">
        <v>0</v>
      </c>
      <c r="G3686" s="202" t="n">
        <v>0</v>
      </c>
      <c r="H3686" s="202" t="n">
        <v>1</v>
      </c>
      <c r="I3686" s="202" t="n">
        <v>0</v>
      </c>
      <c r="J3686" s="202" t="n">
        <v>0</v>
      </c>
      <c r="K3686" s="202" t="n">
        <v>0</v>
      </c>
      <c r="L3686" s="202" t="n">
        <v>0</v>
      </c>
      <c r="M3686" s="202" t="n">
        <f aca="false">IF(L3686=0,1,0)</f>
        <v>1</v>
      </c>
      <c r="N3686" s="230" t="n">
        <v>1</v>
      </c>
    </row>
    <row r="3687" customFormat="false" ht="12.75" hidden="false" customHeight="false" outlineLevel="0" collapsed="false">
      <c r="B3687" s="229" t="n">
        <v>40207</v>
      </c>
      <c r="C3687" s="202" t="n">
        <v>1</v>
      </c>
      <c r="D3687" s="202" t="n">
        <v>0</v>
      </c>
      <c r="E3687" s="202" t="n">
        <v>0</v>
      </c>
      <c r="F3687" s="202" t="n">
        <v>0</v>
      </c>
      <c r="G3687" s="202" t="n">
        <v>0</v>
      </c>
      <c r="H3687" s="202" t="n">
        <v>0</v>
      </c>
      <c r="I3687" s="202" t="n">
        <v>1</v>
      </c>
      <c r="J3687" s="202" t="n">
        <v>0</v>
      </c>
      <c r="K3687" s="202" t="n">
        <v>0</v>
      </c>
      <c r="L3687" s="202" t="n">
        <v>0</v>
      </c>
      <c r="M3687" s="202" t="n">
        <f aca="false">IF(L3687=0,1,0)</f>
        <v>1</v>
      </c>
      <c r="N3687" s="230" t="n">
        <v>0</v>
      </c>
    </row>
    <row r="3688" customFormat="false" ht="12.75" hidden="false" customHeight="false" outlineLevel="0" collapsed="false">
      <c r="B3688" s="229" t="n">
        <v>40208</v>
      </c>
      <c r="C3688" s="202" t="n">
        <v>1</v>
      </c>
      <c r="D3688" s="202" t="n">
        <v>0</v>
      </c>
      <c r="E3688" s="202" t="n">
        <v>0</v>
      </c>
      <c r="F3688" s="202" t="n">
        <v>0</v>
      </c>
      <c r="G3688" s="202" t="n">
        <v>0</v>
      </c>
      <c r="H3688" s="202" t="n">
        <v>0</v>
      </c>
      <c r="I3688" s="202" t="n">
        <v>0</v>
      </c>
      <c r="J3688" s="202" t="n">
        <v>1</v>
      </c>
      <c r="K3688" s="202" t="n">
        <v>0</v>
      </c>
      <c r="L3688" s="202" t="n">
        <v>1</v>
      </c>
      <c r="M3688" s="202" t="n">
        <f aca="false">IF(L3688=0,1,0)</f>
        <v>0</v>
      </c>
      <c r="N3688" s="230" t="n">
        <v>0</v>
      </c>
    </row>
    <row r="3689" customFormat="false" ht="12.75" hidden="false" customHeight="false" outlineLevel="0" collapsed="false">
      <c r="B3689" s="229" t="n">
        <v>40209</v>
      </c>
      <c r="C3689" s="202" t="n">
        <v>1</v>
      </c>
      <c r="D3689" s="202" t="n">
        <v>0</v>
      </c>
      <c r="E3689" s="202" t="n">
        <v>0</v>
      </c>
      <c r="F3689" s="202" t="n">
        <v>0</v>
      </c>
      <c r="G3689" s="202" t="n">
        <v>0</v>
      </c>
      <c r="H3689" s="202" t="n">
        <v>0</v>
      </c>
      <c r="I3689" s="202" t="n">
        <v>0</v>
      </c>
      <c r="J3689" s="202" t="n">
        <v>0</v>
      </c>
      <c r="K3689" s="202" t="n">
        <v>1</v>
      </c>
      <c r="L3689" s="202" t="n">
        <v>1</v>
      </c>
      <c r="M3689" s="202" t="n">
        <f aca="false">IF(L3689=0,1,0)</f>
        <v>0</v>
      </c>
      <c r="N3689" s="230" t="n">
        <v>0</v>
      </c>
    </row>
    <row r="3690" customFormat="false" ht="12.75" hidden="false" customHeight="false" outlineLevel="0" collapsed="false">
      <c r="B3690" s="229" t="n">
        <v>40210</v>
      </c>
      <c r="C3690" s="202" t="n">
        <v>1</v>
      </c>
      <c r="D3690" s="202" t="n">
        <v>0</v>
      </c>
      <c r="E3690" s="202" t="n">
        <v>1</v>
      </c>
      <c r="F3690" s="202" t="n">
        <v>0</v>
      </c>
      <c r="G3690" s="202" t="n">
        <v>0</v>
      </c>
      <c r="H3690" s="202" t="n">
        <v>0</v>
      </c>
      <c r="I3690" s="202" t="n">
        <v>0</v>
      </c>
      <c r="J3690" s="202" t="n">
        <v>0</v>
      </c>
      <c r="K3690" s="202" t="n">
        <v>0</v>
      </c>
      <c r="L3690" s="202" t="n">
        <v>0</v>
      </c>
      <c r="M3690" s="202" t="n">
        <f aca="false">IF(L3690=0,1,0)</f>
        <v>1</v>
      </c>
      <c r="N3690" s="230" t="n">
        <v>0</v>
      </c>
    </row>
    <row r="3691" customFormat="false" ht="12.75" hidden="false" customHeight="false" outlineLevel="0" collapsed="false">
      <c r="B3691" s="229" t="n">
        <v>40211</v>
      </c>
      <c r="C3691" s="202" t="n">
        <v>1</v>
      </c>
      <c r="D3691" s="202" t="n">
        <v>0</v>
      </c>
      <c r="E3691" s="202" t="n">
        <v>0</v>
      </c>
      <c r="F3691" s="202" t="n">
        <v>1</v>
      </c>
      <c r="G3691" s="202" t="n">
        <v>0</v>
      </c>
      <c r="H3691" s="202" t="n">
        <v>0</v>
      </c>
      <c r="I3691" s="202" t="n">
        <v>0</v>
      </c>
      <c r="J3691" s="202" t="n">
        <v>0</v>
      </c>
      <c r="K3691" s="202" t="n">
        <v>0</v>
      </c>
      <c r="L3691" s="202" t="n">
        <v>0</v>
      </c>
      <c r="M3691" s="202" t="n">
        <f aca="false">IF(L3691=0,1,0)</f>
        <v>1</v>
      </c>
      <c r="N3691" s="230" t="n">
        <v>1</v>
      </c>
    </row>
    <row r="3692" customFormat="false" ht="12.75" hidden="false" customHeight="false" outlineLevel="0" collapsed="false">
      <c r="B3692" s="229" t="n">
        <v>40212</v>
      </c>
      <c r="C3692" s="202" t="n">
        <v>1</v>
      </c>
      <c r="D3692" s="202" t="n">
        <v>0</v>
      </c>
      <c r="E3692" s="202" t="n">
        <v>0</v>
      </c>
      <c r="F3692" s="202" t="n">
        <v>0</v>
      </c>
      <c r="G3692" s="202" t="n">
        <v>1</v>
      </c>
      <c r="H3692" s="202" t="n">
        <v>0</v>
      </c>
      <c r="I3692" s="202" t="n">
        <v>0</v>
      </c>
      <c r="J3692" s="202" t="n">
        <v>0</v>
      </c>
      <c r="K3692" s="202" t="n">
        <v>0</v>
      </c>
      <c r="L3692" s="202" t="n">
        <v>0</v>
      </c>
      <c r="M3692" s="202" t="n">
        <f aca="false">IF(L3692=0,1,0)</f>
        <v>1</v>
      </c>
      <c r="N3692" s="230" t="n">
        <v>1</v>
      </c>
    </row>
    <row r="3693" customFormat="false" ht="12.75" hidden="false" customHeight="false" outlineLevel="0" collapsed="false">
      <c r="B3693" s="229" t="n">
        <v>40213</v>
      </c>
      <c r="C3693" s="202" t="n">
        <v>1</v>
      </c>
      <c r="D3693" s="202" t="n">
        <v>0</v>
      </c>
      <c r="E3693" s="202" t="n">
        <v>0</v>
      </c>
      <c r="F3693" s="202" t="n">
        <v>0</v>
      </c>
      <c r="G3693" s="202" t="n">
        <v>0</v>
      </c>
      <c r="H3693" s="202" t="n">
        <v>1</v>
      </c>
      <c r="I3693" s="202" t="n">
        <v>0</v>
      </c>
      <c r="J3693" s="202" t="n">
        <v>0</v>
      </c>
      <c r="K3693" s="202" t="n">
        <v>0</v>
      </c>
      <c r="L3693" s="202" t="n">
        <v>0</v>
      </c>
      <c r="M3693" s="202" t="n">
        <f aca="false">IF(L3693=0,1,0)</f>
        <v>1</v>
      </c>
      <c r="N3693" s="230" t="n">
        <v>1</v>
      </c>
    </row>
    <row r="3694" customFormat="false" ht="12.75" hidden="false" customHeight="false" outlineLevel="0" collapsed="false">
      <c r="B3694" s="229" t="n">
        <v>40214</v>
      </c>
      <c r="C3694" s="202" t="n">
        <v>1</v>
      </c>
      <c r="D3694" s="202" t="n">
        <v>0</v>
      </c>
      <c r="E3694" s="202" t="n">
        <v>0</v>
      </c>
      <c r="F3694" s="202" t="n">
        <v>0</v>
      </c>
      <c r="G3694" s="202" t="n">
        <v>0</v>
      </c>
      <c r="H3694" s="202" t="n">
        <v>0</v>
      </c>
      <c r="I3694" s="202" t="n">
        <v>1</v>
      </c>
      <c r="J3694" s="202" t="n">
        <v>0</v>
      </c>
      <c r="K3694" s="202" t="n">
        <v>0</v>
      </c>
      <c r="L3694" s="202" t="n">
        <v>0</v>
      </c>
      <c r="M3694" s="202" t="n">
        <f aca="false">IF(L3694=0,1,0)</f>
        <v>1</v>
      </c>
      <c r="N3694" s="230" t="n">
        <v>0</v>
      </c>
    </row>
    <row r="3695" customFormat="false" ht="12.75" hidden="false" customHeight="false" outlineLevel="0" collapsed="false">
      <c r="B3695" s="229" t="n">
        <v>40215</v>
      </c>
      <c r="C3695" s="202" t="n">
        <v>1</v>
      </c>
      <c r="D3695" s="202" t="n">
        <v>0</v>
      </c>
      <c r="E3695" s="202" t="n">
        <v>0</v>
      </c>
      <c r="F3695" s="202" t="n">
        <v>0</v>
      </c>
      <c r="G3695" s="202" t="n">
        <v>0</v>
      </c>
      <c r="H3695" s="202" t="n">
        <v>0</v>
      </c>
      <c r="I3695" s="202" t="n">
        <v>0</v>
      </c>
      <c r="J3695" s="202" t="n">
        <v>1</v>
      </c>
      <c r="K3695" s="202" t="n">
        <v>0</v>
      </c>
      <c r="L3695" s="202" t="n">
        <v>1</v>
      </c>
      <c r="M3695" s="202" t="n">
        <f aca="false">IF(L3695=0,1,0)</f>
        <v>0</v>
      </c>
      <c r="N3695" s="230" t="n">
        <v>0</v>
      </c>
    </row>
    <row r="3696" customFormat="false" ht="12.75" hidden="false" customHeight="false" outlineLevel="0" collapsed="false">
      <c r="B3696" s="229" t="n">
        <v>40216</v>
      </c>
      <c r="C3696" s="202" t="n">
        <v>1</v>
      </c>
      <c r="D3696" s="202" t="n">
        <v>0</v>
      </c>
      <c r="E3696" s="202" t="n">
        <v>0</v>
      </c>
      <c r="F3696" s="202" t="n">
        <v>0</v>
      </c>
      <c r="G3696" s="202" t="n">
        <v>0</v>
      </c>
      <c r="H3696" s="202" t="n">
        <v>0</v>
      </c>
      <c r="I3696" s="202" t="n">
        <v>0</v>
      </c>
      <c r="J3696" s="202" t="n">
        <v>0</v>
      </c>
      <c r="K3696" s="202" t="n">
        <v>1</v>
      </c>
      <c r="L3696" s="202" t="n">
        <v>1</v>
      </c>
      <c r="M3696" s="202" t="n">
        <f aca="false">IF(L3696=0,1,0)</f>
        <v>0</v>
      </c>
      <c r="N3696" s="230" t="n">
        <v>0</v>
      </c>
    </row>
    <row r="3697" customFormat="false" ht="12.75" hidden="false" customHeight="false" outlineLevel="0" collapsed="false">
      <c r="B3697" s="229" t="n">
        <v>40217</v>
      </c>
      <c r="C3697" s="202" t="n">
        <v>1</v>
      </c>
      <c r="D3697" s="202" t="n">
        <v>0</v>
      </c>
      <c r="E3697" s="202" t="n">
        <v>1</v>
      </c>
      <c r="F3697" s="202" t="n">
        <v>0</v>
      </c>
      <c r="G3697" s="202" t="n">
        <v>0</v>
      </c>
      <c r="H3697" s="202" t="n">
        <v>0</v>
      </c>
      <c r="I3697" s="202" t="n">
        <v>0</v>
      </c>
      <c r="J3697" s="202" t="n">
        <v>0</v>
      </c>
      <c r="K3697" s="202" t="n">
        <v>0</v>
      </c>
      <c r="L3697" s="202" t="n">
        <v>0</v>
      </c>
      <c r="M3697" s="202" t="n">
        <f aca="false">IF(L3697=0,1,0)</f>
        <v>1</v>
      </c>
      <c r="N3697" s="230" t="n">
        <v>0</v>
      </c>
    </row>
    <row r="3698" customFormat="false" ht="12.75" hidden="false" customHeight="false" outlineLevel="0" collapsed="false">
      <c r="B3698" s="229" t="n">
        <v>40218</v>
      </c>
      <c r="C3698" s="202" t="n">
        <v>1</v>
      </c>
      <c r="D3698" s="202" t="n">
        <v>0</v>
      </c>
      <c r="E3698" s="202" t="n">
        <v>0</v>
      </c>
      <c r="F3698" s="202" t="n">
        <v>1</v>
      </c>
      <c r="G3698" s="202" t="n">
        <v>0</v>
      </c>
      <c r="H3698" s="202" t="n">
        <v>0</v>
      </c>
      <c r="I3698" s="202" t="n">
        <v>0</v>
      </c>
      <c r="J3698" s="202" t="n">
        <v>0</v>
      </c>
      <c r="K3698" s="202" t="n">
        <v>0</v>
      </c>
      <c r="L3698" s="202" t="n">
        <v>0</v>
      </c>
      <c r="M3698" s="202" t="n">
        <f aca="false">IF(L3698=0,1,0)</f>
        <v>1</v>
      </c>
      <c r="N3698" s="230" t="n">
        <v>1</v>
      </c>
    </row>
    <row r="3699" customFormat="false" ht="12.75" hidden="false" customHeight="false" outlineLevel="0" collapsed="false">
      <c r="B3699" s="229" t="n">
        <v>40219</v>
      </c>
      <c r="C3699" s="202" t="n">
        <v>1</v>
      </c>
      <c r="D3699" s="202" t="n">
        <v>0</v>
      </c>
      <c r="E3699" s="202" t="n">
        <v>0</v>
      </c>
      <c r="F3699" s="202" t="n">
        <v>0</v>
      </c>
      <c r="G3699" s="202" t="n">
        <v>1</v>
      </c>
      <c r="H3699" s="202" t="n">
        <v>0</v>
      </c>
      <c r="I3699" s="202" t="n">
        <v>0</v>
      </c>
      <c r="J3699" s="202" t="n">
        <v>0</v>
      </c>
      <c r="K3699" s="202" t="n">
        <v>0</v>
      </c>
      <c r="L3699" s="202" t="n">
        <v>0</v>
      </c>
      <c r="M3699" s="202" t="n">
        <f aca="false">IF(L3699=0,1,0)</f>
        <v>1</v>
      </c>
      <c r="N3699" s="230" t="n">
        <v>1</v>
      </c>
    </row>
    <row r="3700" customFormat="false" ht="12.75" hidden="false" customHeight="false" outlineLevel="0" collapsed="false">
      <c r="B3700" s="229" t="n">
        <v>40220</v>
      </c>
      <c r="C3700" s="202" t="n">
        <v>1</v>
      </c>
      <c r="D3700" s="202" t="n">
        <v>0</v>
      </c>
      <c r="E3700" s="202" t="n">
        <v>0</v>
      </c>
      <c r="F3700" s="202" t="n">
        <v>0</v>
      </c>
      <c r="G3700" s="202" t="n">
        <v>0</v>
      </c>
      <c r="H3700" s="202" t="n">
        <v>1</v>
      </c>
      <c r="I3700" s="202" t="n">
        <v>0</v>
      </c>
      <c r="J3700" s="202" t="n">
        <v>0</v>
      </c>
      <c r="K3700" s="202" t="n">
        <v>0</v>
      </c>
      <c r="L3700" s="202" t="n">
        <v>0</v>
      </c>
      <c r="M3700" s="202" t="n">
        <f aca="false">IF(L3700=0,1,0)</f>
        <v>1</v>
      </c>
      <c r="N3700" s="230" t="n">
        <v>1</v>
      </c>
    </row>
    <row r="3701" customFormat="false" ht="12.75" hidden="false" customHeight="false" outlineLevel="0" collapsed="false">
      <c r="B3701" s="229" t="n">
        <v>40221</v>
      </c>
      <c r="C3701" s="202" t="n">
        <v>1</v>
      </c>
      <c r="D3701" s="202" t="n">
        <v>0</v>
      </c>
      <c r="E3701" s="202" t="n">
        <v>0</v>
      </c>
      <c r="F3701" s="202" t="n">
        <v>0</v>
      </c>
      <c r="G3701" s="202" t="n">
        <v>0</v>
      </c>
      <c r="H3701" s="202" t="n">
        <v>0</v>
      </c>
      <c r="I3701" s="202" t="n">
        <v>1</v>
      </c>
      <c r="J3701" s="202" t="n">
        <v>0</v>
      </c>
      <c r="K3701" s="202" t="n">
        <v>0</v>
      </c>
      <c r="L3701" s="202" t="n">
        <v>0</v>
      </c>
      <c r="M3701" s="202" t="n">
        <f aca="false">IF(L3701=0,1,0)</f>
        <v>1</v>
      </c>
      <c r="N3701" s="230" t="n">
        <v>0</v>
      </c>
    </row>
    <row r="3702" customFormat="false" ht="12.75" hidden="false" customHeight="false" outlineLevel="0" collapsed="false">
      <c r="B3702" s="229" t="n">
        <v>40222</v>
      </c>
      <c r="C3702" s="202" t="n">
        <v>1</v>
      </c>
      <c r="D3702" s="202" t="n">
        <v>0</v>
      </c>
      <c r="E3702" s="202" t="n">
        <v>0</v>
      </c>
      <c r="F3702" s="202" t="n">
        <v>0</v>
      </c>
      <c r="G3702" s="202" t="n">
        <v>0</v>
      </c>
      <c r="H3702" s="202" t="n">
        <v>0</v>
      </c>
      <c r="I3702" s="202" t="n">
        <v>0</v>
      </c>
      <c r="J3702" s="202" t="n">
        <v>1</v>
      </c>
      <c r="K3702" s="202" t="n">
        <v>0</v>
      </c>
      <c r="L3702" s="202" t="n">
        <v>1</v>
      </c>
      <c r="M3702" s="202" t="n">
        <f aca="false">IF(L3702=0,1,0)</f>
        <v>0</v>
      </c>
      <c r="N3702" s="230" t="n">
        <v>0</v>
      </c>
    </row>
    <row r="3703" customFormat="false" ht="12.75" hidden="false" customHeight="false" outlineLevel="0" collapsed="false">
      <c r="B3703" s="229" t="n">
        <v>40223</v>
      </c>
      <c r="C3703" s="202" t="n">
        <v>1</v>
      </c>
      <c r="D3703" s="202" t="n">
        <v>0</v>
      </c>
      <c r="E3703" s="202" t="n">
        <v>0</v>
      </c>
      <c r="F3703" s="202" t="n">
        <v>0</v>
      </c>
      <c r="G3703" s="202" t="n">
        <v>0</v>
      </c>
      <c r="H3703" s="202" t="n">
        <v>0</v>
      </c>
      <c r="I3703" s="202" t="n">
        <v>0</v>
      </c>
      <c r="J3703" s="202" t="n">
        <v>0</v>
      </c>
      <c r="K3703" s="202" t="n">
        <v>1</v>
      </c>
      <c r="L3703" s="202" t="n">
        <v>1</v>
      </c>
      <c r="M3703" s="202" t="n">
        <f aca="false">IF(L3703=0,1,0)</f>
        <v>0</v>
      </c>
      <c r="N3703" s="230" t="n">
        <v>0</v>
      </c>
    </row>
    <row r="3704" customFormat="false" ht="12.75" hidden="false" customHeight="false" outlineLevel="0" collapsed="false">
      <c r="B3704" s="229" t="n">
        <v>40224</v>
      </c>
      <c r="C3704" s="202" t="n">
        <v>1</v>
      </c>
      <c r="D3704" s="202" t="n">
        <v>0</v>
      </c>
      <c r="E3704" s="202" t="n">
        <v>1</v>
      </c>
      <c r="F3704" s="202" t="n">
        <v>0</v>
      </c>
      <c r="G3704" s="202" t="n">
        <v>0</v>
      </c>
      <c r="H3704" s="202" t="n">
        <v>0</v>
      </c>
      <c r="I3704" s="202" t="n">
        <v>0</v>
      </c>
      <c r="J3704" s="202" t="n">
        <v>0</v>
      </c>
      <c r="K3704" s="202" t="n">
        <v>0</v>
      </c>
      <c r="L3704" s="202" t="n">
        <v>1</v>
      </c>
      <c r="M3704" s="202" t="n">
        <f aca="false">IF(L3704=0,1,0)</f>
        <v>0</v>
      </c>
      <c r="N3704" s="230" t="n">
        <v>0</v>
      </c>
    </row>
    <row r="3705" customFormat="false" ht="12.75" hidden="false" customHeight="false" outlineLevel="0" collapsed="false">
      <c r="B3705" s="229" t="n">
        <v>40225</v>
      </c>
      <c r="C3705" s="202" t="n">
        <v>1</v>
      </c>
      <c r="D3705" s="202" t="n">
        <v>0</v>
      </c>
      <c r="E3705" s="202" t="n">
        <v>0</v>
      </c>
      <c r="F3705" s="202" t="n">
        <v>1</v>
      </c>
      <c r="G3705" s="202" t="n">
        <v>0</v>
      </c>
      <c r="H3705" s="202" t="n">
        <v>0</v>
      </c>
      <c r="I3705" s="202" t="n">
        <v>0</v>
      </c>
      <c r="J3705" s="202" t="n">
        <v>0</v>
      </c>
      <c r="K3705" s="202" t="n">
        <v>0</v>
      </c>
      <c r="L3705" s="202" t="n">
        <v>0</v>
      </c>
      <c r="M3705" s="202" t="n">
        <f aca="false">IF(L3705=0,1,0)</f>
        <v>1</v>
      </c>
      <c r="N3705" s="230" t="n">
        <v>1</v>
      </c>
    </row>
    <row r="3706" customFormat="false" ht="12.75" hidden="false" customHeight="false" outlineLevel="0" collapsed="false">
      <c r="B3706" s="229" t="n">
        <v>40226</v>
      </c>
      <c r="C3706" s="202" t="n">
        <v>1</v>
      </c>
      <c r="D3706" s="202" t="n">
        <v>0</v>
      </c>
      <c r="E3706" s="202" t="n">
        <v>0</v>
      </c>
      <c r="F3706" s="202" t="n">
        <v>0</v>
      </c>
      <c r="G3706" s="202" t="n">
        <v>1</v>
      </c>
      <c r="H3706" s="202" t="n">
        <v>0</v>
      </c>
      <c r="I3706" s="202" t="n">
        <v>0</v>
      </c>
      <c r="J3706" s="202" t="n">
        <v>0</v>
      </c>
      <c r="K3706" s="202" t="n">
        <v>0</v>
      </c>
      <c r="L3706" s="202" t="n">
        <v>0</v>
      </c>
      <c r="M3706" s="202" t="n">
        <f aca="false">IF(L3706=0,1,0)</f>
        <v>1</v>
      </c>
      <c r="N3706" s="230" t="n">
        <v>1</v>
      </c>
    </row>
    <row r="3707" customFormat="false" ht="12.75" hidden="false" customHeight="false" outlineLevel="0" collapsed="false">
      <c r="B3707" s="229" t="n">
        <v>40227</v>
      </c>
      <c r="C3707" s="202" t="n">
        <v>1</v>
      </c>
      <c r="D3707" s="202" t="n">
        <v>0</v>
      </c>
      <c r="E3707" s="202" t="n">
        <v>0</v>
      </c>
      <c r="F3707" s="202" t="n">
        <v>0</v>
      </c>
      <c r="G3707" s="202" t="n">
        <v>0</v>
      </c>
      <c r="H3707" s="202" t="n">
        <v>1</v>
      </c>
      <c r="I3707" s="202" t="n">
        <v>0</v>
      </c>
      <c r="J3707" s="202" t="n">
        <v>0</v>
      </c>
      <c r="K3707" s="202" t="n">
        <v>0</v>
      </c>
      <c r="L3707" s="202" t="n">
        <v>0</v>
      </c>
      <c r="M3707" s="202" t="n">
        <f aca="false">IF(L3707=0,1,0)</f>
        <v>1</v>
      </c>
      <c r="N3707" s="230" t="n">
        <v>1</v>
      </c>
    </row>
    <row r="3708" customFormat="false" ht="12.75" hidden="false" customHeight="false" outlineLevel="0" collapsed="false">
      <c r="B3708" s="229" t="n">
        <v>40228</v>
      </c>
      <c r="C3708" s="202" t="n">
        <v>1</v>
      </c>
      <c r="D3708" s="202" t="n">
        <v>0</v>
      </c>
      <c r="E3708" s="202" t="n">
        <v>0</v>
      </c>
      <c r="F3708" s="202" t="n">
        <v>0</v>
      </c>
      <c r="G3708" s="202" t="n">
        <v>0</v>
      </c>
      <c r="H3708" s="202" t="n">
        <v>0</v>
      </c>
      <c r="I3708" s="202" t="n">
        <v>1</v>
      </c>
      <c r="J3708" s="202" t="n">
        <v>0</v>
      </c>
      <c r="K3708" s="202" t="n">
        <v>0</v>
      </c>
      <c r="L3708" s="202" t="n">
        <v>0</v>
      </c>
      <c r="M3708" s="202" t="n">
        <f aca="false">IF(L3708=0,1,0)</f>
        <v>1</v>
      </c>
      <c r="N3708" s="230" t="n">
        <v>0</v>
      </c>
    </row>
    <row r="3709" customFormat="false" ht="12.75" hidden="false" customHeight="false" outlineLevel="0" collapsed="false">
      <c r="B3709" s="229" t="n">
        <v>40229</v>
      </c>
      <c r="C3709" s="202" t="n">
        <v>1</v>
      </c>
      <c r="D3709" s="202" t="n">
        <v>0</v>
      </c>
      <c r="E3709" s="202" t="n">
        <v>0</v>
      </c>
      <c r="F3709" s="202" t="n">
        <v>0</v>
      </c>
      <c r="G3709" s="202" t="n">
        <v>0</v>
      </c>
      <c r="H3709" s="202" t="n">
        <v>0</v>
      </c>
      <c r="I3709" s="202" t="n">
        <v>0</v>
      </c>
      <c r="J3709" s="202" t="n">
        <v>1</v>
      </c>
      <c r="K3709" s="202" t="n">
        <v>0</v>
      </c>
      <c r="L3709" s="202" t="n">
        <v>1</v>
      </c>
      <c r="M3709" s="202" t="n">
        <f aca="false">IF(L3709=0,1,0)</f>
        <v>0</v>
      </c>
      <c r="N3709" s="230" t="n">
        <v>0</v>
      </c>
    </row>
    <row r="3710" customFormat="false" ht="12.75" hidden="false" customHeight="false" outlineLevel="0" collapsed="false">
      <c r="B3710" s="229" t="n">
        <v>40230</v>
      </c>
      <c r="C3710" s="202" t="n">
        <v>1</v>
      </c>
      <c r="D3710" s="202" t="n">
        <v>0</v>
      </c>
      <c r="E3710" s="202" t="n">
        <v>0</v>
      </c>
      <c r="F3710" s="202" t="n">
        <v>0</v>
      </c>
      <c r="G3710" s="202" t="n">
        <v>0</v>
      </c>
      <c r="H3710" s="202" t="n">
        <v>0</v>
      </c>
      <c r="I3710" s="202" t="n">
        <v>0</v>
      </c>
      <c r="J3710" s="202" t="n">
        <v>0</v>
      </c>
      <c r="K3710" s="202" t="n">
        <v>1</v>
      </c>
      <c r="L3710" s="202" t="n">
        <v>1</v>
      </c>
      <c r="M3710" s="202" t="n">
        <f aca="false">IF(L3710=0,1,0)</f>
        <v>0</v>
      </c>
      <c r="N3710" s="230" t="n">
        <v>0</v>
      </c>
    </row>
    <row r="3711" customFormat="false" ht="12.75" hidden="false" customHeight="false" outlineLevel="0" collapsed="false">
      <c r="B3711" s="229" t="n">
        <v>40231</v>
      </c>
      <c r="C3711" s="202" t="n">
        <v>1</v>
      </c>
      <c r="D3711" s="202" t="n">
        <v>0</v>
      </c>
      <c r="E3711" s="202" t="n">
        <v>1</v>
      </c>
      <c r="F3711" s="202" t="n">
        <v>0</v>
      </c>
      <c r="G3711" s="202" t="n">
        <v>0</v>
      </c>
      <c r="H3711" s="202" t="n">
        <v>0</v>
      </c>
      <c r="I3711" s="202" t="n">
        <v>0</v>
      </c>
      <c r="J3711" s="202" t="n">
        <v>0</v>
      </c>
      <c r="K3711" s="202" t="n">
        <v>0</v>
      </c>
      <c r="L3711" s="202" t="n">
        <v>0</v>
      </c>
      <c r="M3711" s="202" t="n">
        <f aca="false">IF(L3711=0,1,0)</f>
        <v>1</v>
      </c>
      <c r="N3711" s="230" t="n">
        <v>0</v>
      </c>
    </row>
    <row r="3712" customFormat="false" ht="12.75" hidden="false" customHeight="false" outlineLevel="0" collapsed="false">
      <c r="B3712" s="229" t="n">
        <v>40232</v>
      </c>
      <c r="C3712" s="202" t="n">
        <v>1</v>
      </c>
      <c r="D3712" s="202" t="n">
        <v>0</v>
      </c>
      <c r="E3712" s="202" t="n">
        <v>0</v>
      </c>
      <c r="F3712" s="202" t="n">
        <v>1</v>
      </c>
      <c r="G3712" s="202" t="n">
        <v>0</v>
      </c>
      <c r="H3712" s="202" t="n">
        <v>0</v>
      </c>
      <c r="I3712" s="202" t="n">
        <v>0</v>
      </c>
      <c r="J3712" s="202" t="n">
        <v>0</v>
      </c>
      <c r="K3712" s="202" t="n">
        <v>0</v>
      </c>
      <c r="L3712" s="202" t="n">
        <v>0</v>
      </c>
      <c r="M3712" s="202" t="n">
        <f aca="false">IF(L3712=0,1,0)</f>
        <v>1</v>
      </c>
      <c r="N3712" s="230" t="n">
        <v>1</v>
      </c>
    </row>
    <row r="3713" customFormat="false" ht="12.75" hidden="false" customHeight="false" outlineLevel="0" collapsed="false">
      <c r="B3713" s="229" t="n">
        <v>40233</v>
      </c>
      <c r="C3713" s="202" t="n">
        <v>1</v>
      </c>
      <c r="D3713" s="202" t="n">
        <v>0</v>
      </c>
      <c r="E3713" s="202" t="n">
        <v>0</v>
      </c>
      <c r="F3713" s="202" t="n">
        <v>0</v>
      </c>
      <c r="G3713" s="202" t="n">
        <v>1</v>
      </c>
      <c r="H3713" s="202" t="n">
        <v>0</v>
      </c>
      <c r="I3713" s="202" t="n">
        <v>0</v>
      </c>
      <c r="J3713" s="202" t="n">
        <v>0</v>
      </c>
      <c r="K3713" s="202" t="n">
        <v>0</v>
      </c>
      <c r="L3713" s="202" t="n">
        <v>0</v>
      </c>
      <c r="M3713" s="202" t="n">
        <f aca="false">IF(L3713=0,1,0)</f>
        <v>1</v>
      </c>
      <c r="N3713" s="230" t="n">
        <v>1</v>
      </c>
    </row>
    <row r="3714" customFormat="false" ht="12.75" hidden="false" customHeight="false" outlineLevel="0" collapsed="false">
      <c r="B3714" s="229" t="n">
        <v>40234</v>
      </c>
      <c r="C3714" s="202" t="n">
        <v>1</v>
      </c>
      <c r="D3714" s="202" t="n">
        <v>0</v>
      </c>
      <c r="E3714" s="202" t="n">
        <v>0</v>
      </c>
      <c r="F3714" s="202" t="n">
        <v>0</v>
      </c>
      <c r="G3714" s="202" t="n">
        <v>0</v>
      </c>
      <c r="H3714" s="202" t="n">
        <v>1</v>
      </c>
      <c r="I3714" s="202" t="n">
        <v>0</v>
      </c>
      <c r="J3714" s="202" t="n">
        <v>0</v>
      </c>
      <c r="K3714" s="202" t="n">
        <v>0</v>
      </c>
      <c r="L3714" s="202" t="n">
        <v>0</v>
      </c>
      <c r="M3714" s="202" t="n">
        <f aca="false">IF(L3714=0,1,0)</f>
        <v>1</v>
      </c>
      <c r="N3714" s="230" t="n">
        <v>1</v>
      </c>
    </row>
    <row r="3715" customFormat="false" ht="12.75" hidden="false" customHeight="false" outlineLevel="0" collapsed="false">
      <c r="B3715" s="229" t="n">
        <v>40235</v>
      </c>
      <c r="C3715" s="202" t="n">
        <v>1</v>
      </c>
      <c r="D3715" s="202" t="n">
        <v>0</v>
      </c>
      <c r="E3715" s="202" t="n">
        <v>0</v>
      </c>
      <c r="F3715" s="202" t="n">
        <v>0</v>
      </c>
      <c r="G3715" s="202" t="n">
        <v>0</v>
      </c>
      <c r="H3715" s="202" t="n">
        <v>0</v>
      </c>
      <c r="I3715" s="202" t="n">
        <v>1</v>
      </c>
      <c r="J3715" s="202" t="n">
        <v>0</v>
      </c>
      <c r="K3715" s="202" t="n">
        <v>0</v>
      </c>
      <c r="L3715" s="202" t="n">
        <v>0</v>
      </c>
      <c r="M3715" s="202" t="n">
        <f aca="false">IF(L3715=0,1,0)</f>
        <v>1</v>
      </c>
      <c r="N3715" s="230" t="n">
        <v>0</v>
      </c>
    </row>
    <row r="3716" customFormat="false" ht="12.75" hidden="false" customHeight="false" outlineLevel="0" collapsed="false">
      <c r="B3716" s="229" t="n">
        <v>40236</v>
      </c>
      <c r="C3716" s="202" t="n">
        <v>1</v>
      </c>
      <c r="D3716" s="202" t="n">
        <v>0</v>
      </c>
      <c r="E3716" s="202" t="n">
        <v>0</v>
      </c>
      <c r="F3716" s="202" t="n">
        <v>0</v>
      </c>
      <c r="G3716" s="202" t="n">
        <v>0</v>
      </c>
      <c r="H3716" s="202" t="n">
        <v>0</v>
      </c>
      <c r="I3716" s="202" t="n">
        <v>0</v>
      </c>
      <c r="J3716" s="202" t="n">
        <v>1</v>
      </c>
      <c r="K3716" s="202" t="n">
        <v>0</v>
      </c>
      <c r="L3716" s="202" t="n">
        <v>1</v>
      </c>
      <c r="M3716" s="202" t="n">
        <f aca="false">IF(L3716=0,1,0)</f>
        <v>0</v>
      </c>
      <c r="N3716" s="230" t="n">
        <v>0</v>
      </c>
    </row>
    <row r="3717" customFormat="false" ht="12.75" hidden="false" customHeight="false" outlineLevel="0" collapsed="false">
      <c r="B3717" s="229" t="n">
        <v>40237</v>
      </c>
      <c r="C3717" s="202" t="n">
        <v>1</v>
      </c>
      <c r="D3717" s="202" t="n">
        <v>0</v>
      </c>
      <c r="E3717" s="202" t="n">
        <v>0</v>
      </c>
      <c r="F3717" s="202" t="n">
        <v>0</v>
      </c>
      <c r="G3717" s="202" t="n">
        <v>0</v>
      </c>
      <c r="H3717" s="202" t="n">
        <v>0</v>
      </c>
      <c r="I3717" s="202" t="n">
        <v>0</v>
      </c>
      <c r="J3717" s="202" t="n">
        <v>0</v>
      </c>
      <c r="K3717" s="202" t="n">
        <v>1</v>
      </c>
      <c r="L3717" s="202" t="n">
        <v>1</v>
      </c>
      <c r="M3717" s="202" t="n">
        <f aca="false">IF(L3717=0,1,0)</f>
        <v>0</v>
      </c>
      <c r="N3717" s="230" t="n">
        <v>0</v>
      </c>
    </row>
    <row r="3718" customFormat="false" ht="12.75" hidden="false" customHeight="false" outlineLevel="0" collapsed="false">
      <c r="B3718" s="229" t="n">
        <v>40238</v>
      </c>
      <c r="C3718" s="202" t="n">
        <v>0</v>
      </c>
      <c r="D3718" s="202" t="n">
        <v>0</v>
      </c>
      <c r="E3718" s="202" t="n">
        <v>1</v>
      </c>
      <c r="F3718" s="202" t="n">
        <v>0</v>
      </c>
      <c r="G3718" s="202" t="n">
        <v>0</v>
      </c>
      <c r="H3718" s="202" t="n">
        <v>0</v>
      </c>
      <c r="I3718" s="202" t="n">
        <v>0</v>
      </c>
      <c r="J3718" s="202" t="n">
        <v>0</v>
      </c>
      <c r="K3718" s="202" t="n">
        <v>0</v>
      </c>
      <c r="L3718" s="202" t="n">
        <v>0</v>
      </c>
      <c r="M3718" s="202" t="n">
        <f aca="false">IF(L3718=0,1,0)</f>
        <v>1</v>
      </c>
      <c r="N3718" s="230" t="n">
        <v>0</v>
      </c>
    </row>
    <row r="3719" customFormat="false" ht="12.75" hidden="false" customHeight="false" outlineLevel="0" collapsed="false">
      <c r="B3719" s="229" t="n">
        <v>40239</v>
      </c>
      <c r="C3719" s="202" t="n">
        <v>0</v>
      </c>
      <c r="D3719" s="202" t="n">
        <v>0</v>
      </c>
      <c r="E3719" s="202" t="n">
        <v>0</v>
      </c>
      <c r="F3719" s="202" t="n">
        <v>1</v>
      </c>
      <c r="G3719" s="202" t="n">
        <v>0</v>
      </c>
      <c r="H3719" s="202" t="n">
        <v>0</v>
      </c>
      <c r="I3719" s="202" t="n">
        <v>0</v>
      </c>
      <c r="J3719" s="202" t="n">
        <v>0</v>
      </c>
      <c r="K3719" s="202" t="n">
        <v>0</v>
      </c>
      <c r="L3719" s="202" t="n">
        <v>0</v>
      </c>
      <c r="M3719" s="202" t="n">
        <f aca="false">IF(L3719=0,1,0)</f>
        <v>1</v>
      </c>
      <c r="N3719" s="230" t="n">
        <v>1</v>
      </c>
    </row>
    <row r="3720" customFormat="false" ht="12.75" hidden="false" customHeight="false" outlineLevel="0" collapsed="false">
      <c r="B3720" s="229" t="n">
        <v>40240</v>
      </c>
      <c r="C3720" s="202" t="n">
        <v>0</v>
      </c>
      <c r="D3720" s="202" t="n">
        <v>0</v>
      </c>
      <c r="E3720" s="202" t="n">
        <v>0</v>
      </c>
      <c r="F3720" s="202" t="n">
        <v>0</v>
      </c>
      <c r="G3720" s="202" t="n">
        <v>1</v>
      </c>
      <c r="H3720" s="202" t="n">
        <v>0</v>
      </c>
      <c r="I3720" s="202" t="n">
        <v>0</v>
      </c>
      <c r="J3720" s="202" t="n">
        <v>0</v>
      </c>
      <c r="K3720" s="202" t="n">
        <v>0</v>
      </c>
      <c r="L3720" s="202" t="n">
        <v>0</v>
      </c>
      <c r="M3720" s="202" t="n">
        <f aca="false">IF(L3720=0,1,0)</f>
        <v>1</v>
      </c>
      <c r="N3720" s="230" t="n">
        <v>1</v>
      </c>
    </row>
    <row r="3721" customFormat="false" ht="12.75" hidden="false" customHeight="false" outlineLevel="0" collapsed="false">
      <c r="B3721" s="229" t="n">
        <v>40241</v>
      </c>
      <c r="C3721" s="202" t="n">
        <v>0</v>
      </c>
      <c r="D3721" s="202" t="n">
        <v>0</v>
      </c>
      <c r="E3721" s="202" t="n">
        <v>0</v>
      </c>
      <c r="F3721" s="202" t="n">
        <v>0</v>
      </c>
      <c r="G3721" s="202" t="n">
        <v>0</v>
      </c>
      <c r="H3721" s="202" t="n">
        <v>1</v>
      </c>
      <c r="I3721" s="202" t="n">
        <v>0</v>
      </c>
      <c r="J3721" s="202" t="n">
        <v>0</v>
      </c>
      <c r="K3721" s="202" t="n">
        <v>0</v>
      </c>
      <c r="L3721" s="202" t="n">
        <v>0</v>
      </c>
      <c r="M3721" s="202" t="n">
        <f aca="false">IF(L3721=0,1,0)</f>
        <v>1</v>
      </c>
      <c r="N3721" s="230" t="n">
        <v>1</v>
      </c>
    </row>
    <row r="3722" customFormat="false" ht="12.75" hidden="false" customHeight="false" outlineLevel="0" collapsed="false">
      <c r="B3722" s="229" t="n">
        <v>40242</v>
      </c>
      <c r="C3722" s="202" t="n">
        <v>0</v>
      </c>
      <c r="D3722" s="202" t="n">
        <v>0</v>
      </c>
      <c r="E3722" s="202" t="n">
        <v>0</v>
      </c>
      <c r="F3722" s="202" t="n">
        <v>0</v>
      </c>
      <c r="G3722" s="202" t="n">
        <v>0</v>
      </c>
      <c r="H3722" s="202" t="n">
        <v>0</v>
      </c>
      <c r="I3722" s="202" t="n">
        <v>1</v>
      </c>
      <c r="J3722" s="202" t="n">
        <v>0</v>
      </c>
      <c r="K3722" s="202" t="n">
        <v>0</v>
      </c>
      <c r="L3722" s="202" t="n">
        <v>0</v>
      </c>
      <c r="M3722" s="202" t="n">
        <f aca="false">IF(L3722=0,1,0)</f>
        <v>1</v>
      </c>
      <c r="N3722" s="230" t="n">
        <v>0</v>
      </c>
    </row>
    <row r="3723" customFormat="false" ht="12.75" hidden="false" customHeight="false" outlineLevel="0" collapsed="false">
      <c r="B3723" s="229" t="n">
        <v>40243</v>
      </c>
      <c r="C3723" s="202" t="n">
        <v>0</v>
      </c>
      <c r="D3723" s="202" t="n">
        <v>0</v>
      </c>
      <c r="E3723" s="202" t="n">
        <v>0</v>
      </c>
      <c r="F3723" s="202" t="n">
        <v>0</v>
      </c>
      <c r="G3723" s="202" t="n">
        <v>0</v>
      </c>
      <c r="H3723" s="202" t="n">
        <v>0</v>
      </c>
      <c r="I3723" s="202" t="n">
        <v>0</v>
      </c>
      <c r="J3723" s="202" t="n">
        <v>1</v>
      </c>
      <c r="K3723" s="202" t="n">
        <v>0</v>
      </c>
      <c r="L3723" s="202" t="n">
        <v>1</v>
      </c>
      <c r="M3723" s="202" t="n">
        <f aca="false">IF(L3723=0,1,0)</f>
        <v>0</v>
      </c>
      <c r="N3723" s="230" t="n">
        <v>0</v>
      </c>
    </row>
    <row r="3724" customFormat="false" ht="12.75" hidden="false" customHeight="false" outlineLevel="0" collapsed="false">
      <c r="B3724" s="229" t="n">
        <v>40244</v>
      </c>
      <c r="C3724" s="202" t="n">
        <v>0</v>
      </c>
      <c r="D3724" s="202" t="n">
        <v>0</v>
      </c>
      <c r="E3724" s="202" t="n">
        <v>0</v>
      </c>
      <c r="F3724" s="202" t="n">
        <v>0</v>
      </c>
      <c r="G3724" s="202" t="n">
        <v>0</v>
      </c>
      <c r="H3724" s="202" t="n">
        <v>0</v>
      </c>
      <c r="I3724" s="202" t="n">
        <v>0</v>
      </c>
      <c r="J3724" s="202" t="n">
        <v>0</v>
      </c>
      <c r="K3724" s="202" t="n">
        <v>1</v>
      </c>
      <c r="L3724" s="202" t="n">
        <v>1</v>
      </c>
      <c r="M3724" s="202" t="n">
        <f aca="false">IF(L3724=0,1,0)</f>
        <v>0</v>
      </c>
      <c r="N3724" s="230" t="n">
        <v>0</v>
      </c>
    </row>
    <row r="3725" customFormat="false" ht="12.75" hidden="false" customHeight="false" outlineLevel="0" collapsed="false">
      <c r="B3725" s="229" t="n">
        <v>40245</v>
      </c>
      <c r="C3725" s="202" t="n">
        <v>0</v>
      </c>
      <c r="D3725" s="202" t="n">
        <v>0</v>
      </c>
      <c r="E3725" s="202" t="n">
        <v>1</v>
      </c>
      <c r="F3725" s="202" t="n">
        <v>0</v>
      </c>
      <c r="G3725" s="202" t="n">
        <v>0</v>
      </c>
      <c r="H3725" s="202" t="n">
        <v>0</v>
      </c>
      <c r="I3725" s="202" t="n">
        <v>0</v>
      </c>
      <c r="J3725" s="202" t="n">
        <v>0</v>
      </c>
      <c r="K3725" s="202" t="n">
        <v>0</v>
      </c>
      <c r="L3725" s="202" t="n">
        <v>0</v>
      </c>
      <c r="M3725" s="202" t="n">
        <f aca="false">IF(L3725=0,1,0)</f>
        <v>1</v>
      </c>
      <c r="N3725" s="230" t="n">
        <v>0</v>
      </c>
    </row>
    <row r="3726" customFormat="false" ht="12.75" hidden="false" customHeight="false" outlineLevel="0" collapsed="false">
      <c r="B3726" s="229" t="n">
        <v>40246</v>
      </c>
      <c r="C3726" s="202" t="n">
        <v>0</v>
      </c>
      <c r="D3726" s="202" t="n">
        <v>0</v>
      </c>
      <c r="E3726" s="202" t="n">
        <v>0</v>
      </c>
      <c r="F3726" s="202" t="n">
        <v>1</v>
      </c>
      <c r="G3726" s="202" t="n">
        <v>0</v>
      </c>
      <c r="H3726" s="202" t="n">
        <v>0</v>
      </c>
      <c r="I3726" s="202" t="n">
        <v>0</v>
      </c>
      <c r="J3726" s="202" t="n">
        <v>0</v>
      </c>
      <c r="K3726" s="202" t="n">
        <v>0</v>
      </c>
      <c r="L3726" s="202" t="n">
        <v>0</v>
      </c>
      <c r="M3726" s="202" t="n">
        <f aca="false">IF(L3726=0,1,0)</f>
        <v>1</v>
      </c>
      <c r="N3726" s="230" t="n">
        <v>1</v>
      </c>
    </row>
    <row r="3727" customFormat="false" ht="12.75" hidden="false" customHeight="false" outlineLevel="0" collapsed="false">
      <c r="B3727" s="229" t="n">
        <v>40247</v>
      </c>
      <c r="C3727" s="202" t="n">
        <v>0</v>
      </c>
      <c r="D3727" s="202" t="n">
        <v>0</v>
      </c>
      <c r="E3727" s="202" t="n">
        <v>0</v>
      </c>
      <c r="F3727" s="202" t="n">
        <v>0</v>
      </c>
      <c r="G3727" s="202" t="n">
        <v>1</v>
      </c>
      <c r="H3727" s="202" t="n">
        <v>0</v>
      </c>
      <c r="I3727" s="202" t="n">
        <v>0</v>
      </c>
      <c r="J3727" s="202" t="n">
        <v>0</v>
      </c>
      <c r="K3727" s="202" t="n">
        <v>0</v>
      </c>
      <c r="L3727" s="202" t="n">
        <v>0</v>
      </c>
      <c r="M3727" s="202" t="n">
        <f aca="false">IF(L3727=0,1,0)</f>
        <v>1</v>
      </c>
      <c r="N3727" s="230" t="n">
        <v>1</v>
      </c>
    </row>
    <row r="3728" customFormat="false" ht="12.75" hidden="false" customHeight="false" outlineLevel="0" collapsed="false">
      <c r="B3728" s="229" t="n">
        <v>40248</v>
      </c>
      <c r="C3728" s="202" t="n">
        <v>0</v>
      </c>
      <c r="D3728" s="202" t="n">
        <v>0</v>
      </c>
      <c r="E3728" s="202" t="n">
        <v>0</v>
      </c>
      <c r="F3728" s="202" t="n">
        <v>0</v>
      </c>
      <c r="G3728" s="202" t="n">
        <v>0</v>
      </c>
      <c r="H3728" s="202" t="n">
        <v>1</v>
      </c>
      <c r="I3728" s="202" t="n">
        <v>0</v>
      </c>
      <c r="J3728" s="202" t="n">
        <v>0</v>
      </c>
      <c r="K3728" s="202" t="n">
        <v>0</v>
      </c>
      <c r="L3728" s="202" t="n">
        <v>0</v>
      </c>
      <c r="M3728" s="202" t="n">
        <f aca="false">IF(L3728=0,1,0)</f>
        <v>1</v>
      </c>
      <c r="N3728" s="230" t="n">
        <v>1</v>
      </c>
    </row>
    <row r="3729" customFormat="false" ht="12.75" hidden="false" customHeight="false" outlineLevel="0" collapsed="false">
      <c r="B3729" s="229" t="n">
        <v>40249</v>
      </c>
      <c r="C3729" s="202" t="n">
        <v>0</v>
      </c>
      <c r="D3729" s="202" t="n">
        <v>0</v>
      </c>
      <c r="E3729" s="202" t="n">
        <v>0</v>
      </c>
      <c r="F3729" s="202" t="n">
        <v>0</v>
      </c>
      <c r="G3729" s="202" t="n">
        <v>0</v>
      </c>
      <c r="H3729" s="202" t="n">
        <v>0</v>
      </c>
      <c r="I3729" s="202" t="n">
        <v>1</v>
      </c>
      <c r="J3729" s="202" t="n">
        <v>0</v>
      </c>
      <c r="K3729" s="202" t="n">
        <v>0</v>
      </c>
      <c r="L3729" s="202" t="n">
        <v>0</v>
      </c>
      <c r="M3729" s="202" t="n">
        <f aca="false">IF(L3729=0,1,0)</f>
        <v>1</v>
      </c>
      <c r="N3729" s="230" t="n">
        <v>0</v>
      </c>
    </row>
    <row r="3730" customFormat="false" ht="12.75" hidden="false" customHeight="false" outlineLevel="0" collapsed="false">
      <c r="B3730" s="229" t="n">
        <v>40250</v>
      </c>
      <c r="C3730" s="202" t="n">
        <v>0</v>
      </c>
      <c r="D3730" s="202" t="n">
        <v>0</v>
      </c>
      <c r="E3730" s="202" t="n">
        <v>0</v>
      </c>
      <c r="F3730" s="202" t="n">
        <v>0</v>
      </c>
      <c r="G3730" s="202" t="n">
        <v>0</v>
      </c>
      <c r="H3730" s="202" t="n">
        <v>0</v>
      </c>
      <c r="I3730" s="202" t="n">
        <v>0</v>
      </c>
      <c r="J3730" s="202" t="n">
        <v>1</v>
      </c>
      <c r="K3730" s="202" t="n">
        <v>0</v>
      </c>
      <c r="L3730" s="202" t="n">
        <v>1</v>
      </c>
      <c r="M3730" s="202" t="n">
        <f aca="false">IF(L3730=0,1,0)</f>
        <v>0</v>
      </c>
      <c r="N3730" s="230" t="n">
        <v>0</v>
      </c>
    </row>
    <row r="3731" customFormat="false" ht="12.75" hidden="false" customHeight="false" outlineLevel="0" collapsed="false">
      <c r="B3731" s="229" t="n">
        <v>40251</v>
      </c>
      <c r="C3731" s="202" t="n">
        <v>0</v>
      </c>
      <c r="D3731" s="202" t="n">
        <v>0</v>
      </c>
      <c r="E3731" s="202" t="n">
        <v>0</v>
      </c>
      <c r="F3731" s="202" t="n">
        <v>0</v>
      </c>
      <c r="G3731" s="202" t="n">
        <v>0</v>
      </c>
      <c r="H3731" s="202" t="n">
        <v>0</v>
      </c>
      <c r="I3731" s="202" t="n">
        <v>0</v>
      </c>
      <c r="J3731" s="202" t="n">
        <v>0</v>
      </c>
      <c r="K3731" s="202" t="n">
        <v>1</v>
      </c>
      <c r="L3731" s="202" t="n">
        <v>1</v>
      </c>
      <c r="M3731" s="202" t="n">
        <f aca="false">IF(L3731=0,1,0)</f>
        <v>0</v>
      </c>
      <c r="N3731" s="230" t="n">
        <v>0</v>
      </c>
    </row>
    <row r="3732" customFormat="false" ht="12.75" hidden="false" customHeight="false" outlineLevel="0" collapsed="false">
      <c r="B3732" s="229" t="n">
        <v>40252</v>
      </c>
      <c r="C3732" s="202" t="n">
        <v>0</v>
      </c>
      <c r="D3732" s="202" t="n">
        <v>0</v>
      </c>
      <c r="E3732" s="202" t="n">
        <v>1</v>
      </c>
      <c r="F3732" s="202" t="n">
        <v>0</v>
      </c>
      <c r="G3732" s="202" t="n">
        <v>0</v>
      </c>
      <c r="H3732" s="202" t="n">
        <v>0</v>
      </c>
      <c r="I3732" s="202" t="n">
        <v>0</v>
      </c>
      <c r="J3732" s="202" t="n">
        <v>0</v>
      </c>
      <c r="K3732" s="202" t="n">
        <v>0</v>
      </c>
      <c r="L3732" s="202" t="n">
        <v>0</v>
      </c>
      <c r="M3732" s="202" t="n">
        <f aca="false">IF(L3732=0,1,0)</f>
        <v>1</v>
      </c>
      <c r="N3732" s="230" t="n">
        <v>0</v>
      </c>
    </row>
    <row r="3733" customFormat="false" ht="12.75" hidden="false" customHeight="false" outlineLevel="0" collapsed="false">
      <c r="B3733" s="229" t="n">
        <v>40253</v>
      </c>
      <c r="C3733" s="202" t="n">
        <v>0</v>
      </c>
      <c r="D3733" s="202" t="n">
        <v>0</v>
      </c>
      <c r="E3733" s="202" t="n">
        <v>0</v>
      </c>
      <c r="F3733" s="202" t="n">
        <v>1</v>
      </c>
      <c r="G3733" s="202" t="n">
        <v>0</v>
      </c>
      <c r="H3733" s="202" t="n">
        <v>0</v>
      </c>
      <c r="I3733" s="202" t="n">
        <v>0</v>
      </c>
      <c r="J3733" s="202" t="n">
        <v>0</v>
      </c>
      <c r="K3733" s="202" t="n">
        <v>0</v>
      </c>
      <c r="L3733" s="202" t="n">
        <v>0</v>
      </c>
      <c r="M3733" s="202" t="n">
        <f aca="false">IF(L3733=0,1,0)</f>
        <v>1</v>
      </c>
      <c r="N3733" s="230" t="n">
        <v>1</v>
      </c>
    </row>
    <row r="3734" customFormat="false" ht="12.75" hidden="false" customHeight="false" outlineLevel="0" collapsed="false">
      <c r="B3734" s="229" t="n">
        <v>40254</v>
      </c>
      <c r="C3734" s="202" t="n">
        <v>0</v>
      </c>
      <c r="D3734" s="202" t="n">
        <v>0</v>
      </c>
      <c r="E3734" s="202" t="n">
        <v>0</v>
      </c>
      <c r="F3734" s="202" t="n">
        <v>0</v>
      </c>
      <c r="G3734" s="202" t="n">
        <v>1</v>
      </c>
      <c r="H3734" s="202" t="n">
        <v>0</v>
      </c>
      <c r="I3734" s="202" t="n">
        <v>0</v>
      </c>
      <c r="J3734" s="202" t="n">
        <v>0</v>
      </c>
      <c r="K3734" s="202" t="n">
        <v>0</v>
      </c>
      <c r="L3734" s="202" t="n">
        <v>0</v>
      </c>
      <c r="M3734" s="202" t="n">
        <f aca="false">IF(L3734=0,1,0)</f>
        <v>1</v>
      </c>
      <c r="N3734" s="230" t="n">
        <v>1</v>
      </c>
    </row>
    <row r="3735" customFormat="false" ht="12.75" hidden="false" customHeight="false" outlineLevel="0" collapsed="false">
      <c r="B3735" s="229" t="n">
        <v>40255</v>
      </c>
      <c r="C3735" s="202" t="n">
        <v>0</v>
      </c>
      <c r="D3735" s="202" t="n">
        <v>0</v>
      </c>
      <c r="E3735" s="202" t="n">
        <v>0</v>
      </c>
      <c r="F3735" s="202" t="n">
        <v>0</v>
      </c>
      <c r="G3735" s="202" t="n">
        <v>0</v>
      </c>
      <c r="H3735" s="202" t="n">
        <v>1</v>
      </c>
      <c r="I3735" s="202" t="n">
        <v>0</v>
      </c>
      <c r="J3735" s="202" t="n">
        <v>0</v>
      </c>
      <c r="K3735" s="202" t="n">
        <v>0</v>
      </c>
      <c r="L3735" s="202" t="n">
        <v>0</v>
      </c>
      <c r="M3735" s="202" t="n">
        <f aca="false">IF(L3735=0,1,0)</f>
        <v>1</v>
      </c>
      <c r="N3735" s="230" t="n">
        <v>1</v>
      </c>
    </row>
    <row r="3736" customFormat="false" ht="12.75" hidden="false" customHeight="false" outlineLevel="0" collapsed="false">
      <c r="B3736" s="229" t="n">
        <v>40256</v>
      </c>
      <c r="C3736" s="202" t="n">
        <v>0</v>
      </c>
      <c r="D3736" s="202" t="n">
        <v>0</v>
      </c>
      <c r="E3736" s="202" t="n">
        <v>0</v>
      </c>
      <c r="F3736" s="202" t="n">
        <v>0</v>
      </c>
      <c r="G3736" s="202" t="n">
        <v>0</v>
      </c>
      <c r="H3736" s="202" t="n">
        <v>0</v>
      </c>
      <c r="I3736" s="202" t="n">
        <v>1</v>
      </c>
      <c r="J3736" s="202" t="n">
        <v>0</v>
      </c>
      <c r="K3736" s="202" t="n">
        <v>0</v>
      </c>
      <c r="L3736" s="202" t="n">
        <v>0</v>
      </c>
      <c r="M3736" s="202" t="n">
        <f aca="false">IF(L3736=0,1,0)</f>
        <v>1</v>
      </c>
      <c r="N3736" s="230" t="n">
        <v>0</v>
      </c>
    </row>
    <row r="3737" customFormat="false" ht="12.75" hidden="false" customHeight="false" outlineLevel="0" collapsed="false">
      <c r="B3737" s="229" t="n">
        <v>40257</v>
      </c>
      <c r="C3737" s="202" t="n">
        <v>0</v>
      </c>
      <c r="D3737" s="202" t="n">
        <v>0</v>
      </c>
      <c r="E3737" s="202" t="n">
        <v>0</v>
      </c>
      <c r="F3737" s="202" t="n">
        <v>0</v>
      </c>
      <c r="G3737" s="202" t="n">
        <v>0</v>
      </c>
      <c r="H3737" s="202" t="n">
        <v>0</v>
      </c>
      <c r="I3737" s="202" t="n">
        <v>0</v>
      </c>
      <c r="J3737" s="202" t="n">
        <v>1</v>
      </c>
      <c r="K3737" s="202" t="n">
        <v>0</v>
      </c>
      <c r="L3737" s="202" t="n">
        <v>1</v>
      </c>
      <c r="M3737" s="202" t="n">
        <f aca="false">IF(L3737=0,1,0)</f>
        <v>0</v>
      </c>
      <c r="N3737" s="230" t="n">
        <v>0</v>
      </c>
    </row>
    <row r="3738" customFormat="false" ht="12.75" hidden="false" customHeight="false" outlineLevel="0" collapsed="false">
      <c r="B3738" s="229" t="n">
        <v>40258</v>
      </c>
      <c r="C3738" s="202" t="n">
        <v>0</v>
      </c>
      <c r="D3738" s="202" t="n">
        <v>0</v>
      </c>
      <c r="E3738" s="202" t="n">
        <v>0</v>
      </c>
      <c r="F3738" s="202" t="n">
        <v>0</v>
      </c>
      <c r="G3738" s="202" t="n">
        <v>0</v>
      </c>
      <c r="H3738" s="202" t="n">
        <v>0</v>
      </c>
      <c r="I3738" s="202" t="n">
        <v>0</v>
      </c>
      <c r="J3738" s="202" t="n">
        <v>0</v>
      </c>
      <c r="K3738" s="202" t="n">
        <v>1</v>
      </c>
      <c r="L3738" s="202" t="n">
        <v>1</v>
      </c>
      <c r="M3738" s="202" t="n">
        <f aca="false">IF(L3738=0,1,0)</f>
        <v>0</v>
      </c>
      <c r="N3738" s="230" t="n">
        <v>0</v>
      </c>
    </row>
    <row r="3739" customFormat="false" ht="12.75" hidden="false" customHeight="false" outlineLevel="0" collapsed="false">
      <c r="B3739" s="229" t="n">
        <v>40259</v>
      </c>
      <c r="C3739" s="202" t="n">
        <v>0</v>
      </c>
      <c r="D3739" s="202" t="n">
        <v>0</v>
      </c>
      <c r="E3739" s="202" t="n">
        <v>1</v>
      </c>
      <c r="F3739" s="202" t="n">
        <v>0</v>
      </c>
      <c r="G3739" s="202" t="n">
        <v>0</v>
      </c>
      <c r="H3739" s="202" t="n">
        <v>0</v>
      </c>
      <c r="I3739" s="202" t="n">
        <v>0</v>
      </c>
      <c r="J3739" s="202" t="n">
        <v>0</v>
      </c>
      <c r="K3739" s="202" t="n">
        <v>0</v>
      </c>
      <c r="L3739" s="202" t="n">
        <v>0</v>
      </c>
      <c r="M3739" s="202" t="n">
        <f aca="false">IF(L3739=0,1,0)</f>
        <v>1</v>
      </c>
      <c r="N3739" s="230" t="n">
        <v>0</v>
      </c>
    </row>
    <row r="3740" customFormat="false" ht="12.75" hidden="false" customHeight="false" outlineLevel="0" collapsed="false">
      <c r="B3740" s="229" t="n">
        <v>40260</v>
      </c>
      <c r="C3740" s="202" t="n">
        <v>0</v>
      </c>
      <c r="D3740" s="202" t="n">
        <v>0</v>
      </c>
      <c r="E3740" s="202" t="n">
        <v>0</v>
      </c>
      <c r="F3740" s="202" t="n">
        <v>1</v>
      </c>
      <c r="G3740" s="202" t="n">
        <v>0</v>
      </c>
      <c r="H3740" s="202" t="n">
        <v>0</v>
      </c>
      <c r="I3740" s="202" t="n">
        <v>0</v>
      </c>
      <c r="J3740" s="202" t="n">
        <v>0</v>
      </c>
      <c r="K3740" s="202" t="n">
        <v>0</v>
      </c>
      <c r="L3740" s="202" t="n">
        <v>0</v>
      </c>
      <c r="M3740" s="202" t="n">
        <f aca="false">IF(L3740=0,1,0)</f>
        <v>1</v>
      </c>
      <c r="N3740" s="230" t="n">
        <v>1</v>
      </c>
    </row>
    <row r="3741" customFormat="false" ht="12.75" hidden="false" customHeight="false" outlineLevel="0" collapsed="false">
      <c r="B3741" s="229" t="n">
        <v>40261</v>
      </c>
      <c r="C3741" s="202" t="n">
        <v>0</v>
      </c>
      <c r="D3741" s="202" t="n">
        <v>0</v>
      </c>
      <c r="E3741" s="202" t="n">
        <v>0</v>
      </c>
      <c r="F3741" s="202" t="n">
        <v>0</v>
      </c>
      <c r="G3741" s="202" t="n">
        <v>1</v>
      </c>
      <c r="H3741" s="202" t="n">
        <v>0</v>
      </c>
      <c r="I3741" s="202" t="n">
        <v>0</v>
      </c>
      <c r="J3741" s="202" t="n">
        <v>0</v>
      </c>
      <c r="K3741" s="202" t="n">
        <v>0</v>
      </c>
      <c r="L3741" s="202" t="n">
        <v>0</v>
      </c>
      <c r="M3741" s="202" t="n">
        <f aca="false">IF(L3741=0,1,0)</f>
        <v>1</v>
      </c>
      <c r="N3741" s="230" t="n">
        <v>1</v>
      </c>
    </row>
    <row r="3742" customFormat="false" ht="12.75" hidden="false" customHeight="false" outlineLevel="0" collapsed="false">
      <c r="B3742" s="229" t="n">
        <v>40262</v>
      </c>
      <c r="C3742" s="202" t="n">
        <v>0</v>
      </c>
      <c r="D3742" s="202" t="n">
        <v>0</v>
      </c>
      <c r="E3742" s="202" t="n">
        <v>0</v>
      </c>
      <c r="F3742" s="202" t="n">
        <v>0</v>
      </c>
      <c r="G3742" s="202" t="n">
        <v>0</v>
      </c>
      <c r="H3742" s="202" t="n">
        <v>1</v>
      </c>
      <c r="I3742" s="202" t="n">
        <v>0</v>
      </c>
      <c r="J3742" s="202" t="n">
        <v>0</v>
      </c>
      <c r="K3742" s="202" t="n">
        <v>0</v>
      </c>
      <c r="L3742" s="202" t="n">
        <v>0</v>
      </c>
      <c r="M3742" s="202" t="n">
        <f aca="false">IF(L3742=0,1,0)</f>
        <v>1</v>
      </c>
      <c r="N3742" s="230" t="n">
        <v>1</v>
      </c>
    </row>
    <row r="3743" customFormat="false" ht="12.75" hidden="false" customHeight="false" outlineLevel="0" collapsed="false">
      <c r="B3743" s="229" t="n">
        <v>40263</v>
      </c>
      <c r="C3743" s="202" t="n">
        <v>0</v>
      </c>
      <c r="D3743" s="202" t="n">
        <v>0</v>
      </c>
      <c r="E3743" s="202" t="n">
        <v>0</v>
      </c>
      <c r="F3743" s="202" t="n">
        <v>0</v>
      </c>
      <c r="G3743" s="202" t="n">
        <v>0</v>
      </c>
      <c r="H3743" s="202" t="n">
        <v>0</v>
      </c>
      <c r="I3743" s="202" t="n">
        <v>1</v>
      </c>
      <c r="J3743" s="202" t="n">
        <v>0</v>
      </c>
      <c r="K3743" s="202" t="n">
        <v>0</v>
      </c>
      <c r="L3743" s="202" t="n">
        <v>0</v>
      </c>
      <c r="M3743" s="202" t="n">
        <f aca="false">IF(L3743=0,1,0)</f>
        <v>1</v>
      </c>
      <c r="N3743" s="230" t="n">
        <v>0</v>
      </c>
    </row>
    <row r="3744" customFormat="false" ht="12.75" hidden="false" customHeight="false" outlineLevel="0" collapsed="false">
      <c r="B3744" s="229" t="n">
        <v>40264</v>
      </c>
      <c r="C3744" s="202" t="n">
        <v>0</v>
      </c>
      <c r="D3744" s="202" t="n">
        <v>0</v>
      </c>
      <c r="E3744" s="202" t="n">
        <v>0</v>
      </c>
      <c r="F3744" s="202" t="n">
        <v>0</v>
      </c>
      <c r="G3744" s="202" t="n">
        <v>0</v>
      </c>
      <c r="H3744" s="202" t="n">
        <v>0</v>
      </c>
      <c r="I3744" s="202" t="n">
        <v>0</v>
      </c>
      <c r="J3744" s="202" t="n">
        <v>1</v>
      </c>
      <c r="K3744" s="202" t="n">
        <v>0</v>
      </c>
      <c r="L3744" s="202" t="n">
        <v>1</v>
      </c>
      <c r="M3744" s="202" t="n">
        <f aca="false">IF(L3744=0,1,0)</f>
        <v>0</v>
      </c>
      <c r="N3744" s="230" t="n">
        <v>0</v>
      </c>
    </row>
    <row r="3745" customFormat="false" ht="12.75" hidden="false" customHeight="false" outlineLevel="0" collapsed="false">
      <c r="B3745" s="229" t="n">
        <v>40265</v>
      </c>
      <c r="C3745" s="202" t="n">
        <v>0</v>
      </c>
      <c r="D3745" s="202" t="n">
        <v>0</v>
      </c>
      <c r="E3745" s="202" t="n">
        <v>0</v>
      </c>
      <c r="F3745" s="202" t="n">
        <v>0</v>
      </c>
      <c r="G3745" s="202" t="n">
        <v>0</v>
      </c>
      <c r="H3745" s="202" t="n">
        <v>0</v>
      </c>
      <c r="I3745" s="202" t="n">
        <v>0</v>
      </c>
      <c r="J3745" s="202" t="n">
        <v>0</v>
      </c>
      <c r="K3745" s="202" t="n">
        <v>1</v>
      </c>
      <c r="L3745" s="202" t="n">
        <v>1</v>
      </c>
      <c r="M3745" s="202" t="n">
        <f aca="false">IF(L3745=0,1,0)</f>
        <v>0</v>
      </c>
      <c r="N3745" s="230" t="n">
        <v>0</v>
      </c>
    </row>
    <row r="3746" customFormat="false" ht="12.75" hidden="false" customHeight="false" outlineLevel="0" collapsed="false">
      <c r="B3746" s="229" t="n">
        <v>40266</v>
      </c>
      <c r="C3746" s="202" t="n">
        <v>0</v>
      </c>
      <c r="D3746" s="202" t="n">
        <v>0</v>
      </c>
      <c r="E3746" s="202" t="n">
        <v>1</v>
      </c>
      <c r="F3746" s="202" t="n">
        <v>0</v>
      </c>
      <c r="G3746" s="202" t="n">
        <v>0</v>
      </c>
      <c r="H3746" s="202" t="n">
        <v>0</v>
      </c>
      <c r="I3746" s="202" t="n">
        <v>0</v>
      </c>
      <c r="J3746" s="202" t="n">
        <v>0</v>
      </c>
      <c r="K3746" s="202" t="n">
        <v>0</v>
      </c>
      <c r="L3746" s="202" t="n">
        <v>0</v>
      </c>
      <c r="M3746" s="202" t="n">
        <f aca="false">IF(L3746=0,1,0)</f>
        <v>1</v>
      </c>
      <c r="N3746" s="230" t="n">
        <v>0</v>
      </c>
    </row>
    <row r="3747" customFormat="false" ht="12.75" hidden="false" customHeight="false" outlineLevel="0" collapsed="false">
      <c r="B3747" s="229" t="n">
        <v>40267</v>
      </c>
      <c r="C3747" s="202" t="n">
        <v>0</v>
      </c>
      <c r="D3747" s="202" t="n">
        <v>0</v>
      </c>
      <c r="E3747" s="202" t="n">
        <v>0</v>
      </c>
      <c r="F3747" s="202" t="n">
        <v>1</v>
      </c>
      <c r="G3747" s="202" t="n">
        <v>0</v>
      </c>
      <c r="H3747" s="202" t="n">
        <v>0</v>
      </c>
      <c r="I3747" s="202" t="n">
        <v>0</v>
      </c>
      <c r="J3747" s="202" t="n">
        <v>0</v>
      </c>
      <c r="K3747" s="202" t="n">
        <v>0</v>
      </c>
      <c r="L3747" s="202" t="n">
        <v>0</v>
      </c>
      <c r="M3747" s="202" t="n">
        <f aca="false">IF(L3747=0,1,0)</f>
        <v>1</v>
      </c>
      <c r="N3747" s="230" t="n">
        <v>1</v>
      </c>
    </row>
    <row r="3748" customFormat="false" ht="12.75" hidden="false" customHeight="false" outlineLevel="0" collapsed="false">
      <c r="B3748" s="229" t="n">
        <v>40268</v>
      </c>
      <c r="C3748" s="202" t="n">
        <v>0</v>
      </c>
      <c r="D3748" s="202" t="n">
        <v>0</v>
      </c>
      <c r="E3748" s="202" t="n">
        <v>0</v>
      </c>
      <c r="F3748" s="202" t="n">
        <v>0</v>
      </c>
      <c r="G3748" s="202" t="n">
        <v>1</v>
      </c>
      <c r="H3748" s="202" t="n">
        <v>0</v>
      </c>
      <c r="I3748" s="202" t="n">
        <v>0</v>
      </c>
      <c r="J3748" s="202" t="n">
        <v>0</v>
      </c>
      <c r="K3748" s="202" t="n">
        <v>0</v>
      </c>
      <c r="L3748" s="202" t="n">
        <v>0</v>
      </c>
      <c r="M3748" s="202" t="n">
        <f aca="false">IF(L3748=0,1,0)</f>
        <v>1</v>
      </c>
      <c r="N3748" s="230" t="n">
        <v>1</v>
      </c>
    </row>
    <row r="3749" customFormat="false" ht="12.75" hidden="false" customHeight="false" outlineLevel="0" collapsed="false">
      <c r="B3749" s="229" t="n">
        <v>40269</v>
      </c>
      <c r="C3749" s="202" t="n">
        <v>0</v>
      </c>
      <c r="D3749" s="202" t="n">
        <v>0</v>
      </c>
      <c r="E3749" s="202" t="n">
        <v>0</v>
      </c>
      <c r="F3749" s="202" t="n">
        <v>0</v>
      </c>
      <c r="G3749" s="202" t="n">
        <v>0</v>
      </c>
      <c r="H3749" s="202" t="n">
        <v>1</v>
      </c>
      <c r="I3749" s="202" t="n">
        <v>0</v>
      </c>
      <c r="J3749" s="202" t="n">
        <v>0</v>
      </c>
      <c r="K3749" s="202" t="n">
        <v>0</v>
      </c>
      <c r="L3749" s="202" t="n">
        <v>0</v>
      </c>
      <c r="M3749" s="202" t="n">
        <f aca="false">IF(L3749=0,1,0)</f>
        <v>1</v>
      </c>
      <c r="N3749" s="230" t="n">
        <v>1</v>
      </c>
    </row>
    <row r="3750" customFormat="false" ht="12.75" hidden="false" customHeight="false" outlineLevel="0" collapsed="false">
      <c r="B3750" s="229" t="n">
        <v>40270</v>
      </c>
      <c r="C3750" s="202" t="n">
        <v>0</v>
      </c>
      <c r="D3750" s="202" t="n">
        <v>0</v>
      </c>
      <c r="E3750" s="202" t="n">
        <v>0</v>
      </c>
      <c r="F3750" s="202" t="n">
        <v>0</v>
      </c>
      <c r="G3750" s="202" t="n">
        <v>0</v>
      </c>
      <c r="H3750" s="202" t="n">
        <v>0</v>
      </c>
      <c r="I3750" s="202" t="n">
        <v>1</v>
      </c>
      <c r="J3750" s="202" t="n">
        <v>0</v>
      </c>
      <c r="K3750" s="202" t="n">
        <v>0</v>
      </c>
      <c r="L3750" s="202" t="n">
        <v>0</v>
      </c>
      <c r="M3750" s="202" t="n">
        <f aca="false">IF(L3750=0,1,0)</f>
        <v>1</v>
      </c>
      <c r="N3750" s="230" t="n">
        <v>0</v>
      </c>
    </row>
    <row r="3751" customFormat="false" ht="12.75" hidden="false" customHeight="false" outlineLevel="0" collapsed="false">
      <c r="B3751" s="229" t="n">
        <v>40271</v>
      </c>
      <c r="C3751" s="202" t="n">
        <v>0</v>
      </c>
      <c r="D3751" s="202" t="n">
        <v>0</v>
      </c>
      <c r="E3751" s="202" t="n">
        <v>0</v>
      </c>
      <c r="F3751" s="202" t="n">
        <v>0</v>
      </c>
      <c r="G3751" s="202" t="n">
        <v>0</v>
      </c>
      <c r="H3751" s="202" t="n">
        <v>0</v>
      </c>
      <c r="I3751" s="202" t="n">
        <v>0</v>
      </c>
      <c r="J3751" s="202" t="n">
        <v>1</v>
      </c>
      <c r="K3751" s="202" t="n">
        <v>0</v>
      </c>
      <c r="L3751" s="202" t="n">
        <v>1</v>
      </c>
      <c r="M3751" s="202" t="n">
        <f aca="false">IF(L3751=0,1,0)</f>
        <v>0</v>
      </c>
      <c r="N3751" s="230" t="n">
        <v>0</v>
      </c>
    </row>
    <row r="3752" customFormat="false" ht="12.75" hidden="false" customHeight="false" outlineLevel="0" collapsed="false">
      <c r="B3752" s="229" t="n">
        <v>40272</v>
      </c>
      <c r="C3752" s="202" t="n">
        <v>0</v>
      </c>
      <c r="D3752" s="202" t="n">
        <v>0</v>
      </c>
      <c r="E3752" s="202" t="n">
        <v>0</v>
      </c>
      <c r="F3752" s="202" t="n">
        <v>0</v>
      </c>
      <c r="G3752" s="202" t="n">
        <v>0</v>
      </c>
      <c r="H3752" s="202" t="n">
        <v>0</v>
      </c>
      <c r="I3752" s="202" t="n">
        <v>0</v>
      </c>
      <c r="J3752" s="202" t="n">
        <v>0</v>
      </c>
      <c r="K3752" s="202" t="n">
        <v>1</v>
      </c>
      <c r="L3752" s="202" t="n">
        <v>1</v>
      </c>
      <c r="M3752" s="202" t="n">
        <f aca="false">IF(L3752=0,1,0)</f>
        <v>0</v>
      </c>
      <c r="N3752" s="230" t="n">
        <v>0</v>
      </c>
    </row>
    <row r="3753" customFormat="false" ht="12.75" hidden="false" customHeight="false" outlineLevel="0" collapsed="false">
      <c r="B3753" s="229" t="n">
        <v>40273</v>
      </c>
      <c r="C3753" s="202" t="n">
        <v>0</v>
      </c>
      <c r="D3753" s="202" t="n">
        <v>0</v>
      </c>
      <c r="E3753" s="202" t="n">
        <v>1</v>
      </c>
      <c r="F3753" s="202" t="n">
        <v>0</v>
      </c>
      <c r="G3753" s="202" t="n">
        <v>0</v>
      </c>
      <c r="H3753" s="202" t="n">
        <v>0</v>
      </c>
      <c r="I3753" s="202" t="n">
        <v>0</v>
      </c>
      <c r="J3753" s="202" t="n">
        <v>0</v>
      </c>
      <c r="K3753" s="202" t="n">
        <v>0</v>
      </c>
      <c r="L3753" s="202" t="n">
        <v>0</v>
      </c>
      <c r="M3753" s="202" t="n">
        <f aca="false">IF(L3753=0,1,0)</f>
        <v>1</v>
      </c>
      <c r="N3753" s="230" t="n">
        <v>0</v>
      </c>
    </row>
    <row r="3754" customFormat="false" ht="12.75" hidden="false" customHeight="false" outlineLevel="0" collapsed="false">
      <c r="B3754" s="229" t="n">
        <v>40274</v>
      </c>
      <c r="C3754" s="202" t="n">
        <v>0</v>
      </c>
      <c r="D3754" s="202" t="n">
        <v>0</v>
      </c>
      <c r="E3754" s="202" t="n">
        <v>0</v>
      </c>
      <c r="F3754" s="202" t="n">
        <v>1</v>
      </c>
      <c r="G3754" s="202" t="n">
        <v>0</v>
      </c>
      <c r="H3754" s="202" t="n">
        <v>0</v>
      </c>
      <c r="I3754" s="202" t="n">
        <v>0</v>
      </c>
      <c r="J3754" s="202" t="n">
        <v>0</v>
      </c>
      <c r="K3754" s="202" t="n">
        <v>0</v>
      </c>
      <c r="L3754" s="202" t="n">
        <v>0</v>
      </c>
      <c r="M3754" s="202" t="n">
        <f aca="false">IF(L3754=0,1,0)</f>
        <v>1</v>
      </c>
      <c r="N3754" s="230" t="n">
        <v>1</v>
      </c>
    </row>
    <row r="3755" customFormat="false" ht="12.75" hidden="false" customHeight="false" outlineLevel="0" collapsed="false">
      <c r="B3755" s="229" t="n">
        <v>40275</v>
      </c>
      <c r="C3755" s="202" t="n">
        <v>0</v>
      </c>
      <c r="D3755" s="202" t="n">
        <v>0</v>
      </c>
      <c r="E3755" s="202" t="n">
        <v>0</v>
      </c>
      <c r="F3755" s="202" t="n">
        <v>0</v>
      </c>
      <c r="G3755" s="202" t="n">
        <v>1</v>
      </c>
      <c r="H3755" s="202" t="n">
        <v>0</v>
      </c>
      <c r="I3755" s="202" t="n">
        <v>0</v>
      </c>
      <c r="J3755" s="202" t="n">
        <v>0</v>
      </c>
      <c r="K3755" s="202" t="n">
        <v>0</v>
      </c>
      <c r="L3755" s="202" t="n">
        <v>0</v>
      </c>
      <c r="M3755" s="202" t="n">
        <f aca="false">IF(L3755=0,1,0)</f>
        <v>1</v>
      </c>
      <c r="N3755" s="230" t="n">
        <v>1</v>
      </c>
    </row>
    <row r="3756" customFormat="false" ht="12.75" hidden="false" customHeight="false" outlineLevel="0" collapsed="false">
      <c r="B3756" s="229" t="n">
        <v>40276</v>
      </c>
      <c r="C3756" s="202" t="n">
        <v>0</v>
      </c>
      <c r="D3756" s="202" t="n">
        <v>0</v>
      </c>
      <c r="E3756" s="202" t="n">
        <v>0</v>
      </c>
      <c r="F3756" s="202" t="n">
        <v>0</v>
      </c>
      <c r="G3756" s="202" t="n">
        <v>0</v>
      </c>
      <c r="H3756" s="202" t="n">
        <v>1</v>
      </c>
      <c r="I3756" s="202" t="n">
        <v>0</v>
      </c>
      <c r="J3756" s="202" t="n">
        <v>0</v>
      </c>
      <c r="K3756" s="202" t="n">
        <v>0</v>
      </c>
      <c r="L3756" s="202" t="n">
        <v>0</v>
      </c>
      <c r="M3756" s="202" t="n">
        <f aca="false">IF(L3756=0,1,0)</f>
        <v>1</v>
      </c>
      <c r="N3756" s="230" t="n">
        <v>1</v>
      </c>
    </row>
    <row r="3757" customFormat="false" ht="12.75" hidden="false" customHeight="false" outlineLevel="0" collapsed="false">
      <c r="B3757" s="229" t="n">
        <v>40277</v>
      </c>
      <c r="C3757" s="202" t="n">
        <v>0</v>
      </c>
      <c r="D3757" s="202" t="n">
        <v>0</v>
      </c>
      <c r="E3757" s="202" t="n">
        <v>0</v>
      </c>
      <c r="F3757" s="202" t="n">
        <v>0</v>
      </c>
      <c r="G3757" s="202" t="n">
        <v>0</v>
      </c>
      <c r="H3757" s="202" t="n">
        <v>0</v>
      </c>
      <c r="I3757" s="202" t="n">
        <v>1</v>
      </c>
      <c r="J3757" s="202" t="n">
        <v>0</v>
      </c>
      <c r="K3757" s="202" t="n">
        <v>0</v>
      </c>
      <c r="L3757" s="202" t="n">
        <v>0</v>
      </c>
      <c r="M3757" s="202" t="n">
        <f aca="false">IF(L3757=0,1,0)</f>
        <v>1</v>
      </c>
      <c r="N3757" s="230" t="n">
        <v>0</v>
      </c>
    </row>
    <row r="3758" customFormat="false" ht="12.75" hidden="false" customHeight="false" outlineLevel="0" collapsed="false">
      <c r="B3758" s="229" t="n">
        <v>40278</v>
      </c>
      <c r="C3758" s="202" t="n">
        <v>0</v>
      </c>
      <c r="D3758" s="202" t="n">
        <v>0</v>
      </c>
      <c r="E3758" s="202" t="n">
        <v>0</v>
      </c>
      <c r="F3758" s="202" t="n">
        <v>0</v>
      </c>
      <c r="G3758" s="202" t="n">
        <v>0</v>
      </c>
      <c r="H3758" s="202" t="n">
        <v>0</v>
      </c>
      <c r="I3758" s="202" t="n">
        <v>0</v>
      </c>
      <c r="J3758" s="202" t="n">
        <v>1</v>
      </c>
      <c r="K3758" s="202" t="n">
        <v>0</v>
      </c>
      <c r="L3758" s="202" t="n">
        <v>1</v>
      </c>
      <c r="M3758" s="202" t="n">
        <f aca="false">IF(L3758=0,1,0)</f>
        <v>0</v>
      </c>
      <c r="N3758" s="230" t="n">
        <v>0</v>
      </c>
    </row>
    <row r="3759" customFormat="false" ht="12.75" hidden="false" customHeight="false" outlineLevel="0" collapsed="false">
      <c r="B3759" s="229" t="n">
        <v>40279</v>
      </c>
      <c r="C3759" s="202" t="n">
        <v>0</v>
      </c>
      <c r="D3759" s="202" t="n">
        <v>0</v>
      </c>
      <c r="E3759" s="202" t="n">
        <v>0</v>
      </c>
      <c r="F3759" s="202" t="n">
        <v>0</v>
      </c>
      <c r="G3759" s="202" t="n">
        <v>0</v>
      </c>
      <c r="H3759" s="202" t="n">
        <v>0</v>
      </c>
      <c r="I3759" s="202" t="n">
        <v>0</v>
      </c>
      <c r="J3759" s="202" t="n">
        <v>0</v>
      </c>
      <c r="K3759" s="202" t="n">
        <v>1</v>
      </c>
      <c r="L3759" s="202" t="n">
        <v>1</v>
      </c>
      <c r="M3759" s="202" t="n">
        <f aca="false">IF(L3759=0,1,0)</f>
        <v>0</v>
      </c>
      <c r="N3759" s="230" t="n">
        <v>0</v>
      </c>
    </row>
    <row r="3760" customFormat="false" ht="12.75" hidden="false" customHeight="false" outlineLevel="0" collapsed="false">
      <c r="B3760" s="229" t="n">
        <v>40280</v>
      </c>
      <c r="C3760" s="202" t="n">
        <v>0</v>
      </c>
      <c r="D3760" s="202" t="n">
        <v>0</v>
      </c>
      <c r="E3760" s="202" t="n">
        <v>1</v>
      </c>
      <c r="F3760" s="202" t="n">
        <v>0</v>
      </c>
      <c r="G3760" s="202" t="n">
        <v>0</v>
      </c>
      <c r="H3760" s="202" t="n">
        <v>0</v>
      </c>
      <c r="I3760" s="202" t="n">
        <v>0</v>
      </c>
      <c r="J3760" s="202" t="n">
        <v>0</v>
      </c>
      <c r="K3760" s="202" t="n">
        <v>0</v>
      </c>
      <c r="L3760" s="202" t="n">
        <v>0</v>
      </c>
      <c r="M3760" s="202" t="n">
        <f aca="false">IF(L3760=0,1,0)</f>
        <v>1</v>
      </c>
      <c r="N3760" s="230" t="n">
        <v>0</v>
      </c>
    </row>
    <row r="3761" customFormat="false" ht="12.75" hidden="false" customHeight="false" outlineLevel="0" collapsed="false">
      <c r="B3761" s="229" t="n">
        <v>40281</v>
      </c>
      <c r="C3761" s="202" t="n">
        <v>0</v>
      </c>
      <c r="D3761" s="202" t="n">
        <v>0</v>
      </c>
      <c r="E3761" s="202" t="n">
        <v>0</v>
      </c>
      <c r="F3761" s="202" t="n">
        <v>1</v>
      </c>
      <c r="G3761" s="202" t="n">
        <v>0</v>
      </c>
      <c r="H3761" s="202" t="n">
        <v>0</v>
      </c>
      <c r="I3761" s="202" t="n">
        <v>0</v>
      </c>
      <c r="J3761" s="202" t="n">
        <v>0</v>
      </c>
      <c r="K3761" s="202" t="n">
        <v>0</v>
      </c>
      <c r="L3761" s="202" t="n">
        <v>0</v>
      </c>
      <c r="M3761" s="202" t="n">
        <f aca="false">IF(L3761=0,1,0)</f>
        <v>1</v>
      </c>
      <c r="N3761" s="230" t="n">
        <v>1</v>
      </c>
    </row>
    <row r="3762" customFormat="false" ht="12.75" hidden="false" customHeight="false" outlineLevel="0" collapsed="false">
      <c r="B3762" s="229" t="n">
        <v>40282</v>
      </c>
      <c r="C3762" s="202" t="n">
        <v>0</v>
      </c>
      <c r="D3762" s="202" t="n">
        <v>0</v>
      </c>
      <c r="E3762" s="202" t="n">
        <v>0</v>
      </c>
      <c r="F3762" s="202" t="n">
        <v>0</v>
      </c>
      <c r="G3762" s="202" t="n">
        <v>1</v>
      </c>
      <c r="H3762" s="202" t="n">
        <v>0</v>
      </c>
      <c r="I3762" s="202" t="n">
        <v>0</v>
      </c>
      <c r="J3762" s="202" t="n">
        <v>0</v>
      </c>
      <c r="K3762" s="202" t="n">
        <v>0</v>
      </c>
      <c r="L3762" s="202" t="n">
        <v>0</v>
      </c>
      <c r="M3762" s="202" t="n">
        <f aca="false">IF(L3762=0,1,0)</f>
        <v>1</v>
      </c>
      <c r="N3762" s="230" t="n">
        <v>1</v>
      </c>
    </row>
    <row r="3763" customFormat="false" ht="12.75" hidden="false" customHeight="false" outlineLevel="0" collapsed="false">
      <c r="B3763" s="229" t="n">
        <v>40283</v>
      </c>
      <c r="C3763" s="202" t="n">
        <v>0</v>
      </c>
      <c r="D3763" s="202" t="n">
        <v>0</v>
      </c>
      <c r="E3763" s="202" t="n">
        <v>0</v>
      </c>
      <c r="F3763" s="202" t="n">
        <v>0</v>
      </c>
      <c r="G3763" s="202" t="n">
        <v>0</v>
      </c>
      <c r="H3763" s="202" t="n">
        <v>1</v>
      </c>
      <c r="I3763" s="202" t="n">
        <v>0</v>
      </c>
      <c r="J3763" s="202" t="n">
        <v>0</v>
      </c>
      <c r="K3763" s="202" t="n">
        <v>0</v>
      </c>
      <c r="L3763" s="202" t="n">
        <v>0</v>
      </c>
      <c r="M3763" s="202" t="n">
        <f aca="false">IF(L3763=0,1,0)</f>
        <v>1</v>
      </c>
      <c r="N3763" s="230" t="n">
        <v>1</v>
      </c>
    </row>
    <row r="3764" customFormat="false" ht="12.75" hidden="false" customHeight="false" outlineLevel="0" collapsed="false">
      <c r="B3764" s="229" t="n">
        <v>40284</v>
      </c>
      <c r="C3764" s="202" t="n">
        <v>0</v>
      </c>
      <c r="D3764" s="202" t="n">
        <v>0</v>
      </c>
      <c r="E3764" s="202" t="n">
        <v>0</v>
      </c>
      <c r="F3764" s="202" t="n">
        <v>0</v>
      </c>
      <c r="G3764" s="202" t="n">
        <v>0</v>
      </c>
      <c r="H3764" s="202" t="n">
        <v>0</v>
      </c>
      <c r="I3764" s="202" t="n">
        <v>1</v>
      </c>
      <c r="J3764" s="202" t="n">
        <v>0</v>
      </c>
      <c r="K3764" s="202" t="n">
        <v>0</v>
      </c>
      <c r="L3764" s="202" t="n">
        <v>0</v>
      </c>
      <c r="M3764" s="202" t="n">
        <f aca="false">IF(L3764=0,1,0)</f>
        <v>1</v>
      </c>
      <c r="N3764" s="230" t="n">
        <v>0</v>
      </c>
    </row>
    <row r="3765" customFormat="false" ht="12.75" hidden="false" customHeight="false" outlineLevel="0" collapsed="false">
      <c r="B3765" s="229" t="n">
        <v>40285</v>
      </c>
      <c r="C3765" s="202" t="n">
        <v>0</v>
      </c>
      <c r="D3765" s="202" t="n">
        <v>0</v>
      </c>
      <c r="E3765" s="202" t="n">
        <v>0</v>
      </c>
      <c r="F3765" s="202" t="n">
        <v>0</v>
      </c>
      <c r="G3765" s="202" t="n">
        <v>0</v>
      </c>
      <c r="H3765" s="202" t="n">
        <v>0</v>
      </c>
      <c r="I3765" s="202" t="n">
        <v>0</v>
      </c>
      <c r="J3765" s="202" t="n">
        <v>1</v>
      </c>
      <c r="K3765" s="202" t="n">
        <v>0</v>
      </c>
      <c r="L3765" s="202" t="n">
        <v>1</v>
      </c>
      <c r="M3765" s="202" t="n">
        <f aca="false">IF(L3765=0,1,0)</f>
        <v>0</v>
      </c>
      <c r="N3765" s="230" t="n">
        <v>0</v>
      </c>
    </row>
    <row r="3766" customFormat="false" ht="12.75" hidden="false" customHeight="false" outlineLevel="0" collapsed="false">
      <c r="B3766" s="229" t="n">
        <v>40286</v>
      </c>
      <c r="C3766" s="202" t="n">
        <v>0</v>
      </c>
      <c r="D3766" s="202" t="n">
        <v>0</v>
      </c>
      <c r="E3766" s="202" t="n">
        <v>0</v>
      </c>
      <c r="F3766" s="202" t="n">
        <v>0</v>
      </c>
      <c r="G3766" s="202" t="n">
        <v>0</v>
      </c>
      <c r="H3766" s="202" t="n">
        <v>0</v>
      </c>
      <c r="I3766" s="202" t="n">
        <v>0</v>
      </c>
      <c r="J3766" s="202" t="n">
        <v>0</v>
      </c>
      <c r="K3766" s="202" t="n">
        <v>1</v>
      </c>
      <c r="L3766" s="202" t="n">
        <v>1</v>
      </c>
      <c r="M3766" s="202" t="n">
        <f aca="false">IF(L3766=0,1,0)</f>
        <v>0</v>
      </c>
      <c r="N3766" s="230" t="n">
        <v>0</v>
      </c>
    </row>
    <row r="3767" customFormat="false" ht="12.75" hidden="false" customHeight="false" outlineLevel="0" collapsed="false">
      <c r="B3767" s="229" t="n">
        <v>40287</v>
      </c>
      <c r="C3767" s="202" t="n">
        <v>0</v>
      </c>
      <c r="D3767" s="202" t="n">
        <v>0</v>
      </c>
      <c r="E3767" s="202" t="n">
        <v>1</v>
      </c>
      <c r="F3767" s="202" t="n">
        <v>0</v>
      </c>
      <c r="G3767" s="202" t="n">
        <v>0</v>
      </c>
      <c r="H3767" s="202" t="n">
        <v>0</v>
      </c>
      <c r="I3767" s="202" t="n">
        <v>0</v>
      </c>
      <c r="J3767" s="202" t="n">
        <v>0</v>
      </c>
      <c r="K3767" s="202" t="n">
        <v>0</v>
      </c>
      <c r="L3767" s="202" t="n">
        <v>0</v>
      </c>
      <c r="M3767" s="202" t="n">
        <f aca="false">IF(L3767=0,1,0)</f>
        <v>1</v>
      </c>
      <c r="N3767" s="230" t="n">
        <v>0</v>
      </c>
    </row>
    <row r="3768" customFormat="false" ht="12.75" hidden="false" customHeight="false" outlineLevel="0" collapsed="false">
      <c r="B3768" s="229" t="n">
        <v>40288</v>
      </c>
      <c r="C3768" s="202" t="n">
        <v>0</v>
      </c>
      <c r="D3768" s="202" t="n">
        <v>0</v>
      </c>
      <c r="E3768" s="202" t="n">
        <v>0</v>
      </c>
      <c r="F3768" s="202" t="n">
        <v>1</v>
      </c>
      <c r="G3768" s="202" t="n">
        <v>0</v>
      </c>
      <c r="H3768" s="202" t="n">
        <v>0</v>
      </c>
      <c r="I3768" s="202" t="n">
        <v>0</v>
      </c>
      <c r="J3768" s="202" t="n">
        <v>0</v>
      </c>
      <c r="K3768" s="202" t="n">
        <v>0</v>
      </c>
      <c r="L3768" s="202" t="n">
        <v>0</v>
      </c>
      <c r="M3768" s="202" t="n">
        <f aca="false">IF(L3768=0,1,0)</f>
        <v>1</v>
      </c>
      <c r="N3768" s="230" t="n">
        <v>1</v>
      </c>
    </row>
    <row r="3769" customFormat="false" ht="12.75" hidden="false" customHeight="false" outlineLevel="0" collapsed="false">
      <c r="B3769" s="229" t="n">
        <v>40289</v>
      </c>
      <c r="C3769" s="202" t="n">
        <v>0</v>
      </c>
      <c r="D3769" s="202" t="n">
        <v>0</v>
      </c>
      <c r="E3769" s="202" t="n">
        <v>0</v>
      </c>
      <c r="F3769" s="202" t="n">
        <v>0</v>
      </c>
      <c r="G3769" s="202" t="n">
        <v>1</v>
      </c>
      <c r="H3769" s="202" t="n">
        <v>0</v>
      </c>
      <c r="I3769" s="202" t="n">
        <v>0</v>
      </c>
      <c r="J3769" s="202" t="n">
        <v>0</v>
      </c>
      <c r="K3769" s="202" t="n">
        <v>0</v>
      </c>
      <c r="L3769" s="202" t="n">
        <v>0</v>
      </c>
      <c r="M3769" s="202" t="n">
        <f aca="false">IF(L3769=0,1,0)</f>
        <v>1</v>
      </c>
      <c r="N3769" s="230" t="n">
        <v>1</v>
      </c>
    </row>
    <row r="3770" customFormat="false" ht="12.75" hidden="false" customHeight="false" outlineLevel="0" collapsed="false">
      <c r="B3770" s="229" t="n">
        <v>40290</v>
      </c>
      <c r="C3770" s="202" t="n">
        <v>0</v>
      </c>
      <c r="D3770" s="202" t="n">
        <v>0</v>
      </c>
      <c r="E3770" s="202" t="n">
        <v>0</v>
      </c>
      <c r="F3770" s="202" t="n">
        <v>0</v>
      </c>
      <c r="G3770" s="202" t="n">
        <v>0</v>
      </c>
      <c r="H3770" s="202" t="n">
        <v>1</v>
      </c>
      <c r="I3770" s="202" t="n">
        <v>0</v>
      </c>
      <c r="J3770" s="202" t="n">
        <v>0</v>
      </c>
      <c r="K3770" s="202" t="n">
        <v>0</v>
      </c>
      <c r="L3770" s="202" t="n">
        <v>0</v>
      </c>
      <c r="M3770" s="202" t="n">
        <f aca="false">IF(L3770=0,1,0)</f>
        <v>1</v>
      </c>
      <c r="N3770" s="230" t="n">
        <v>1</v>
      </c>
    </row>
    <row r="3771" customFormat="false" ht="12.75" hidden="false" customHeight="false" outlineLevel="0" collapsed="false">
      <c r="B3771" s="229" t="n">
        <v>40291</v>
      </c>
      <c r="C3771" s="202" t="n">
        <v>0</v>
      </c>
      <c r="D3771" s="202" t="n">
        <v>0</v>
      </c>
      <c r="E3771" s="202" t="n">
        <v>0</v>
      </c>
      <c r="F3771" s="202" t="n">
        <v>0</v>
      </c>
      <c r="G3771" s="202" t="n">
        <v>0</v>
      </c>
      <c r="H3771" s="202" t="n">
        <v>0</v>
      </c>
      <c r="I3771" s="202" t="n">
        <v>1</v>
      </c>
      <c r="J3771" s="202" t="n">
        <v>0</v>
      </c>
      <c r="K3771" s="202" t="n">
        <v>0</v>
      </c>
      <c r="L3771" s="202" t="n">
        <v>0</v>
      </c>
      <c r="M3771" s="202" t="n">
        <f aca="false">IF(L3771=0,1,0)</f>
        <v>1</v>
      </c>
      <c r="N3771" s="230" t="n">
        <v>0</v>
      </c>
    </row>
    <row r="3772" customFormat="false" ht="12.75" hidden="false" customHeight="false" outlineLevel="0" collapsed="false">
      <c r="B3772" s="229" t="n">
        <v>40292</v>
      </c>
      <c r="C3772" s="202" t="n">
        <v>0</v>
      </c>
      <c r="D3772" s="202" t="n">
        <v>0</v>
      </c>
      <c r="E3772" s="202" t="n">
        <v>0</v>
      </c>
      <c r="F3772" s="202" t="n">
        <v>0</v>
      </c>
      <c r="G3772" s="202" t="n">
        <v>0</v>
      </c>
      <c r="H3772" s="202" t="n">
        <v>0</v>
      </c>
      <c r="I3772" s="202" t="n">
        <v>0</v>
      </c>
      <c r="J3772" s="202" t="n">
        <v>1</v>
      </c>
      <c r="K3772" s="202" t="n">
        <v>0</v>
      </c>
      <c r="L3772" s="202" t="n">
        <v>1</v>
      </c>
      <c r="M3772" s="202" t="n">
        <f aca="false">IF(L3772=0,1,0)</f>
        <v>0</v>
      </c>
      <c r="N3772" s="230" t="n">
        <v>0</v>
      </c>
    </row>
    <row r="3773" customFormat="false" ht="12.75" hidden="false" customHeight="false" outlineLevel="0" collapsed="false">
      <c r="B3773" s="229" t="n">
        <v>40293</v>
      </c>
      <c r="C3773" s="202" t="n">
        <v>0</v>
      </c>
      <c r="D3773" s="202" t="n">
        <v>0</v>
      </c>
      <c r="E3773" s="202" t="n">
        <v>0</v>
      </c>
      <c r="F3773" s="202" t="n">
        <v>0</v>
      </c>
      <c r="G3773" s="202" t="n">
        <v>0</v>
      </c>
      <c r="H3773" s="202" t="n">
        <v>0</v>
      </c>
      <c r="I3773" s="202" t="n">
        <v>0</v>
      </c>
      <c r="J3773" s="202" t="n">
        <v>0</v>
      </c>
      <c r="K3773" s="202" t="n">
        <v>1</v>
      </c>
      <c r="L3773" s="202" t="n">
        <v>1</v>
      </c>
      <c r="M3773" s="202" t="n">
        <f aca="false">IF(L3773=0,1,0)</f>
        <v>0</v>
      </c>
      <c r="N3773" s="230" t="n">
        <v>0</v>
      </c>
    </row>
    <row r="3774" customFormat="false" ht="12.75" hidden="false" customHeight="false" outlineLevel="0" collapsed="false">
      <c r="B3774" s="229" t="n">
        <v>40294</v>
      </c>
      <c r="C3774" s="202" t="n">
        <v>0</v>
      </c>
      <c r="D3774" s="202" t="n">
        <v>0</v>
      </c>
      <c r="E3774" s="202" t="n">
        <v>1</v>
      </c>
      <c r="F3774" s="202" t="n">
        <v>0</v>
      </c>
      <c r="G3774" s="202" t="n">
        <v>0</v>
      </c>
      <c r="H3774" s="202" t="n">
        <v>0</v>
      </c>
      <c r="I3774" s="202" t="n">
        <v>0</v>
      </c>
      <c r="J3774" s="202" t="n">
        <v>0</v>
      </c>
      <c r="K3774" s="202" t="n">
        <v>0</v>
      </c>
      <c r="L3774" s="202" t="n">
        <v>0</v>
      </c>
      <c r="M3774" s="202" t="n">
        <f aca="false">IF(L3774=0,1,0)</f>
        <v>1</v>
      </c>
      <c r="N3774" s="230" t="n">
        <v>0</v>
      </c>
    </row>
    <row r="3775" customFormat="false" ht="12.75" hidden="false" customHeight="false" outlineLevel="0" collapsed="false">
      <c r="B3775" s="229" t="n">
        <v>40295</v>
      </c>
      <c r="C3775" s="202" t="n">
        <v>0</v>
      </c>
      <c r="D3775" s="202" t="n">
        <v>0</v>
      </c>
      <c r="E3775" s="202" t="n">
        <v>0</v>
      </c>
      <c r="F3775" s="202" t="n">
        <v>1</v>
      </c>
      <c r="G3775" s="202" t="n">
        <v>0</v>
      </c>
      <c r="H3775" s="202" t="n">
        <v>0</v>
      </c>
      <c r="I3775" s="202" t="n">
        <v>0</v>
      </c>
      <c r="J3775" s="202" t="n">
        <v>0</v>
      </c>
      <c r="K3775" s="202" t="n">
        <v>0</v>
      </c>
      <c r="L3775" s="202" t="n">
        <v>0</v>
      </c>
      <c r="M3775" s="202" t="n">
        <f aca="false">IF(L3775=0,1,0)</f>
        <v>1</v>
      </c>
      <c r="N3775" s="230" t="n">
        <v>1</v>
      </c>
    </row>
    <row r="3776" customFormat="false" ht="12.75" hidden="false" customHeight="false" outlineLevel="0" collapsed="false">
      <c r="B3776" s="229" t="n">
        <v>40296</v>
      </c>
      <c r="C3776" s="202" t="n">
        <v>0</v>
      </c>
      <c r="D3776" s="202" t="n">
        <v>0</v>
      </c>
      <c r="E3776" s="202" t="n">
        <v>0</v>
      </c>
      <c r="F3776" s="202" t="n">
        <v>0</v>
      </c>
      <c r="G3776" s="202" t="n">
        <v>1</v>
      </c>
      <c r="H3776" s="202" t="n">
        <v>0</v>
      </c>
      <c r="I3776" s="202" t="n">
        <v>0</v>
      </c>
      <c r="J3776" s="202" t="n">
        <v>0</v>
      </c>
      <c r="K3776" s="202" t="n">
        <v>0</v>
      </c>
      <c r="L3776" s="202" t="n">
        <v>0</v>
      </c>
      <c r="M3776" s="202" t="n">
        <f aca="false">IF(L3776=0,1,0)</f>
        <v>1</v>
      </c>
      <c r="N3776" s="230" t="n">
        <v>1</v>
      </c>
    </row>
    <row r="3777" customFormat="false" ht="12.75" hidden="false" customHeight="false" outlineLevel="0" collapsed="false">
      <c r="B3777" s="229" t="n">
        <v>40297</v>
      </c>
      <c r="C3777" s="202" t="n">
        <v>0</v>
      </c>
      <c r="D3777" s="202" t="n">
        <v>0</v>
      </c>
      <c r="E3777" s="202" t="n">
        <v>0</v>
      </c>
      <c r="F3777" s="202" t="n">
        <v>0</v>
      </c>
      <c r="G3777" s="202" t="n">
        <v>0</v>
      </c>
      <c r="H3777" s="202" t="n">
        <v>1</v>
      </c>
      <c r="I3777" s="202" t="n">
        <v>0</v>
      </c>
      <c r="J3777" s="202" t="n">
        <v>0</v>
      </c>
      <c r="K3777" s="202" t="n">
        <v>0</v>
      </c>
      <c r="L3777" s="202" t="n">
        <v>0</v>
      </c>
      <c r="M3777" s="202" t="n">
        <f aca="false">IF(L3777=0,1,0)</f>
        <v>1</v>
      </c>
      <c r="N3777" s="230" t="n">
        <v>1</v>
      </c>
    </row>
    <row r="3778" customFormat="false" ht="12.75" hidden="false" customHeight="false" outlineLevel="0" collapsed="false">
      <c r="B3778" s="229" t="n">
        <v>40298</v>
      </c>
      <c r="C3778" s="202" t="n">
        <v>0</v>
      </c>
      <c r="D3778" s="202" t="n">
        <v>0</v>
      </c>
      <c r="E3778" s="202" t="n">
        <v>0</v>
      </c>
      <c r="F3778" s="202" t="n">
        <v>0</v>
      </c>
      <c r="G3778" s="202" t="n">
        <v>0</v>
      </c>
      <c r="H3778" s="202" t="n">
        <v>0</v>
      </c>
      <c r="I3778" s="202" t="n">
        <v>1</v>
      </c>
      <c r="J3778" s="202" t="n">
        <v>0</v>
      </c>
      <c r="K3778" s="202" t="n">
        <v>0</v>
      </c>
      <c r="L3778" s="202" t="n">
        <v>0</v>
      </c>
      <c r="M3778" s="202" t="n">
        <f aca="false">IF(L3778=0,1,0)</f>
        <v>1</v>
      </c>
      <c r="N3778" s="230" t="n">
        <v>0</v>
      </c>
    </row>
    <row r="3779" customFormat="false" ht="12.75" hidden="false" customHeight="false" outlineLevel="0" collapsed="false">
      <c r="B3779" s="229" t="n">
        <v>40299</v>
      </c>
      <c r="C3779" s="202" t="n">
        <v>0</v>
      </c>
      <c r="D3779" s="202" t="n">
        <v>0</v>
      </c>
      <c r="E3779" s="202" t="n">
        <v>0</v>
      </c>
      <c r="F3779" s="202" t="n">
        <v>0</v>
      </c>
      <c r="G3779" s="202" t="n">
        <v>0</v>
      </c>
      <c r="H3779" s="202" t="n">
        <v>0</v>
      </c>
      <c r="I3779" s="202" t="n">
        <v>0</v>
      </c>
      <c r="J3779" s="202" t="n">
        <v>1</v>
      </c>
      <c r="K3779" s="202" t="n">
        <v>0</v>
      </c>
      <c r="L3779" s="202" t="n">
        <v>1</v>
      </c>
      <c r="M3779" s="202" t="n">
        <f aca="false">IF(L3779=0,1,0)</f>
        <v>0</v>
      </c>
      <c r="N3779" s="230" t="n">
        <v>0</v>
      </c>
    </row>
    <row r="3780" customFormat="false" ht="12.75" hidden="false" customHeight="false" outlineLevel="0" collapsed="false">
      <c r="B3780" s="229" t="n">
        <v>40300</v>
      </c>
      <c r="C3780" s="202" t="n">
        <v>0</v>
      </c>
      <c r="D3780" s="202" t="n">
        <v>0</v>
      </c>
      <c r="E3780" s="202" t="n">
        <v>0</v>
      </c>
      <c r="F3780" s="202" t="n">
        <v>0</v>
      </c>
      <c r="G3780" s="202" t="n">
        <v>0</v>
      </c>
      <c r="H3780" s="202" t="n">
        <v>0</v>
      </c>
      <c r="I3780" s="202" t="n">
        <v>0</v>
      </c>
      <c r="J3780" s="202" t="n">
        <v>0</v>
      </c>
      <c r="K3780" s="202" t="n">
        <v>1</v>
      </c>
      <c r="L3780" s="202" t="n">
        <v>1</v>
      </c>
      <c r="M3780" s="202" t="n">
        <f aca="false">IF(L3780=0,1,0)</f>
        <v>0</v>
      </c>
      <c r="N3780" s="230" t="n">
        <v>0</v>
      </c>
    </row>
    <row r="3781" customFormat="false" ht="12.75" hidden="false" customHeight="false" outlineLevel="0" collapsed="false">
      <c r="B3781" s="229" t="n">
        <v>40301</v>
      </c>
      <c r="C3781" s="202" t="n">
        <v>0</v>
      </c>
      <c r="D3781" s="202" t="n">
        <v>0</v>
      </c>
      <c r="E3781" s="202" t="n">
        <v>1</v>
      </c>
      <c r="F3781" s="202" t="n">
        <v>0</v>
      </c>
      <c r="G3781" s="202" t="n">
        <v>0</v>
      </c>
      <c r="H3781" s="202" t="n">
        <v>0</v>
      </c>
      <c r="I3781" s="202" t="n">
        <v>0</v>
      </c>
      <c r="J3781" s="202" t="n">
        <v>0</v>
      </c>
      <c r="K3781" s="202" t="n">
        <v>0</v>
      </c>
      <c r="L3781" s="202" t="n">
        <v>0</v>
      </c>
      <c r="M3781" s="202" t="n">
        <f aca="false">IF(L3781=0,1,0)</f>
        <v>1</v>
      </c>
      <c r="N3781" s="230" t="n">
        <v>0</v>
      </c>
    </row>
    <row r="3782" customFormat="false" ht="12.75" hidden="false" customHeight="false" outlineLevel="0" collapsed="false">
      <c r="B3782" s="229" t="n">
        <v>40302</v>
      </c>
      <c r="C3782" s="202" t="n">
        <v>0</v>
      </c>
      <c r="D3782" s="202" t="n">
        <v>0</v>
      </c>
      <c r="E3782" s="202" t="n">
        <v>0</v>
      </c>
      <c r="F3782" s="202" t="n">
        <v>1</v>
      </c>
      <c r="G3782" s="202" t="n">
        <v>0</v>
      </c>
      <c r="H3782" s="202" t="n">
        <v>0</v>
      </c>
      <c r="I3782" s="202" t="n">
        <v>0</v>
      </c>
      <c r="J3782" s="202" t="n">
        <v>0</v>
      </c>
      <c r="K3782" s="202" t="n">
        <v>0</v>
      </c>
      <c r="L3782" s="202" t="n">
        <v>0</v>
      </c>
      <c r="M3782" s="202" t="n">
        <f aca="false">IF(L3782=0,1,0)</f>
        <v>1</v>
      </c>
      <c r="N3782" s="230" t="n">
        <v>1</v>
      </c>
    </row>
    <row r="3783" customFormat="false" ht="12.75" hidden="false" customHeight="false" outlineLevel="0" collapsed="false">
      <c r="B3783" s="229" t="n">
        <v>40303</v>
      </c>
      <c r="C3783" s="202" t="n">
        <v>0</v>
      </c>
      <c r="D3783" s="202" t="n">
        <v>0</v>
      </c>
      <c r="E3783" s="202" t="n">
        <v>0</v>
      </c>
      <c r="F3783" s="202" t="n">
        <v>0</v>
      </c>
      <c r="G3783" s="202" t="n">
        <v>1</v>
      </c>
      <c r="H3783" s="202" t="n">
        <v>0</v>
      </c>
      <c r="I3783" s="202" t="n">
        <v>0</v>
      </c>
      <c r="J3783" s="202" t="n">
        <v>0</v>
      </c>
      <c r="K3783" s="202" t="n">
        <v>0</v>
      </c>
      <c r="L3783" s="202" t="n">
        <v>0</v>
      </c>
      <c r="M3783" s="202" t="n">
        <f aca="false">IF(L3783=0,1,0)</f>
        <v>1</v>
      </c>
      <c r="N3783" s="230" t="n">
        <v>1</v>
      </c>
    </row>
    <row r="3784" customFormat="false" ht="12.75" hidden="false" customHeight="false" outlineLevel="0" collapsed="false">
      <c r="B3784" s="229" t="n">
        <v>40304</v>
      </c>
      <c r="C3784" s="202" t="n">
        <v>0</v>
      </c>
      <c r="D3784" s="202" t="n">
        <v>0</v>
      </c>
      <c r="E3784" s="202" t="n">
        <v>0</v>
      </c>
      <c r="F3784" s="202" t="n">
        <v>0</v>
      </c>
      <c r="G3784" s="202" t="n">
        <v>0</v>
      </c>
      <c r="H3784" s="202" t="n">
        <v>1</v>
      </c>
      <c r="I3784" s="202" t="n">
        <v>0</v>
      </c>
      <c r="J3784" s="202" t="n">
        <v>0</v>
      </c>
      <c r="K3784" s="202" t="n">
        <v>0</v>
      </c>
      <c r="L3784" s="202" t="n">
        <v>0</v>
      </c>
      <c r="M3784" s="202" t="n">
        <f aca="false">IF(L3784=0,1,0)</f>
        <v>1</v>
      </c>
      <c r="N3784" s="230" t="n">
        <v>1</v>
      </c>
    </row>
    <row r="3785" customFormat="false" ht="12.75" hidden="false" customHeight="false" outlineLevel="0" collapsed="false">
      <c r="B3785" s="229" t="n">
        <v>40305</v>
      </c>
      <c r="C3785" s="202" t="n">
        <v>0</v>
      </c>
      <c r="D3785" s="202" t="n">
        <v>0</v>
      </c>
      <c r="E3785" s="202" t="n">
        <v>0</v>
      </c>
      <c r="F3785" s="202" t="n">
        <v>0</v>
      </c>
      <c r="G3785" s="202" t="n">
        <v>0</v>
      </c>
      <c r="H3785" s="202" t="n">
        <v>0</v>
      </c>
      <c r="I3785" s="202" t="n">
        <v>1</v>
      </c>
      <c r="J3785" s="202" t="n">
        <v>0</v>
      </c>
      <c r="K3785" s="202" t="n">
        <v>0</v>
      </c>
      <c r="L3785" s="202" t="n">
        <v>0</v>
      </c>
      <c r="M3785" s="202" t="n">
        <f aca="false">IF(L3785=0,1,0)</f>
        <v>1</v>
      </c>
      <c r="N3785" s="230" t="n">
        <v>0</v>
      </c>
    </row>
    <row r="3786" customFormat="false" ht="12.75" hidden="false" customHeight="false" outlineLevel="0" collapsed="false">
      <c r="B3786" s="229" t="n">
        <v>40306</v>
      </c>
      <c r="C3786" s="202" t="n">
        <v>0</v>
      </c>
      <c r="D3786" s="202" t="n">
        <v>0</v>
      </c>
      <c r="E3786" s="202" t="n">
        <v>0</v>
      </c>
      <c r="F3786" s="202" t="n">
        <v>0</v>
      </c>
      <c r="G3786" s="202" t="n">
        <v>0</v>
      </c>
      <c r="H3786" s="202" t="n">
        <v>0</v>
      </c>
      <c r="I3786" s="202" t="n">
        <v>0</v>
      </c>
      <c r="J3786" s="202" t="n">
        <v>1</v>
      </c>
      <c r="K3786" s="202" t="n">
        <v>0</v>
      </c>
      <c r="L3786" s="202" t="n">
        <v>1</v>
      </c>
      <c r="M3786" s="202" t="n">
        <f aca="false">IF(L3786=0,1,0)</f>
        <v>0</v>
      </c>
      <c r="N3786" s="230" t="n">
        <v>0</v>
      </c>
    </row>
    <row r="3787" customFormat="false" ht="12.75" hidden="false" customHeight="false" outlineLevel="0" collapsed="false">
      <c r="B3787" s="229" t="n">
        <v>40307</v>
      </c>
      <c r="C3787" s="202" t="n">
        <v>0</v>
      </c>
      <c r="D3787" s="202" t="n">
        <v>0</v>
      </c>
      <c r="E3787" s="202" t="n">
        <v>0</v>
      </c>
      <c r="F3787" s="202" t="n">
        <v>0</v>
      </c>
      <c r="G3787" s="202" t="n">
        <v>0</v>
      </c>
      <c r="H3787" s="202" t="n">
        <v>0</v>
      </c>
      <c r="I3787" s="202" t="n">
        <v>0</v>
      </c>
      <c r="J3787" s="202" t="n">
        <v>0</v>
      </c>
      <c r="K3787" s="202" t="n">
        <v>1</v>
      </c>
      <c r="L3787" s="202" t="n">
        <v>1</v>
      </c>
      <c r="M3787" s="202" t="n">
        <f aca="false">IF(L3787=0,1,0)</f>
        <v>0</v>
      </c>
      <c r="N3787" s="230" t="n">
        <v>0</v>
      </c>
    </row>
    <row r="3788" customFormat="false" ht="12.75" hidden="false" customHeight="false" outlineLevel="0" collapsed="false">
      <c r="B3788" s="229" t="n">
        <v>40308</v>
      </c>
      <c r="C3788" s="202" t="n">
        <v>0</v>
      </c>
      <c r="D3788" s="202" t="n">
        <v>0</v>
      </c>
      <c r="E3788" s="202" t="n">
        <v>1</v>
      </c>
      <c r="F3788" s="202" t="n">
        <v>0</v>
      </c>
      <c r="G3788" s="202" t="n">
        <v>0</v>
      </c>
      <c r="H3788" s="202" t="n">
        <v>0</v>
      </c>
      <c r="I3788" s="202" t="n">
        <v>0</v>
      </c>
      <c r="J3788" s="202" t="n">
        <v>0</v>
      </c>
      <c r="K3788" s="202" t="n">
        <v>0</v>
      </c>
      <c r="L3788" s="202" t="n">
        <v>0</v>
      </c>
      <c r="M3788" s="202" t="n">
        <f aca="false">IF(L3788=0,1,0)</f>
        <v>1</v>
      </c>
      <c r="N3788" s="230" t="n">
        <v>0</v>
      </c>
    </row>
    <row r="3789" customFormat="false" ht="12.75" hidden="false" customHeight="false" outlineLevel="0" collapsed="false">
      <c r="B3789" s="229" t="n">
        <v>40309</v>
      </c>
      <c r="C3789" s="202" t="n">
        <v>0</v>
      </c>
      <c r="D3789" s="202" t="n">
        <v>0</v>
      </c>
      <c r="E3789" s="202" t="n">
        <v>0</v>
      </c>
      <c r="F3789" s="202" t="n">
        <v>1</v>
      </c>
      <c r="G3789" s="202" t="n">
        <v>0</v>
      </c>
      <c r="H3789" s="202" t="n">
        <v>0</v>
      </c>
      <c r="I3789" s="202" t="n">
        <v>0</v>
      </c>
      <c r="J3789" s="202" t="n">
        <v>0</v>
      </c>
      <c r="K3789" s="202" t="n">
        <v>0</v>
      </c>
      <c r="L3789" s="202" t="n">
        <v>0</v>
      </c>
      <c r="M3789" s="202" t="n">
        <f aca="false">IF(L3789=0,1,0)</f>
        <v>1</v>
      </c>
      <c r="N3789" s="230" t="n">
        <v>1</v>
      </c>
    </row>
    <row r="3790" customFormat="false" ht="12.75" hidden="false" customHeight="false" outlineLevel="0" collapsed="false">
      <c r="B3790" s="229" t="n">
        <v>40310</v>
      </c>
      <c r="C3790" s="202" t="n">
        <v>0</v>
      </c>
      <c r="D3790" s="202" t="n">
        <v>0</v>
      </c>
      <c r="E3790" s="202" t="n">
        <v>0</v>
      </c>
      <c r="F3790" s="202" t="n">
        <v>0</v>
      </c>
      <c r="G3790" s="202" t="n">
        <v>1</v>
      </c>
      <c r="H3790" s="202" t="n">
        <v>0</v>
      </c>
      <c r="I3790" s="202" t="n">
        <v>0</v>
      </c>
      <c r="J3790" s="202" t="n">
        <v>0</v>
      </c>
      <c r="K3790" s="202" t="n">
        <v>0</v>
      </c>
      <c r="L3790" s="202" t="n">
        <v>0</v>
      </c>
      <c r="M3790" s="202" t="n">
        <f aca="false">IF(L3790=0,1,0)</f>
        <v>1</v>
      </c>
      <c r="N3790" s="230" t="n">
        <v>1</v>
      </c>
    </row>
    <row r="3791" customFormat="false" ht="12.75" hidden="false" customHeight="false" outlineLevel="0" collapsed="false">
      <c r="B3791" s="229" t="n">
        <v>40311</v>
      </c>
      <c r="C3791" s="202" t="n">
        <v>0</v>
      </c>
      <c r="D3791" s="202" t="n">
        <v>0</v>
      </c>
      <c r="E3791" s="202" t="n">
        <v>0</v>
      </c>
      <c r="F3791" s="202" t="n">
        <v>0</v>
      </c>
      <c r="G3791" s="202" t="n">
        <v>0</v>
      </c>
      <c r="H3791" s="202" t="n">
        <v>1</v>
      </c>
      <c r="I3791" s="202" t="n">
        <v>0</v>
      </c>
      <c r="J3791" s="202" t="n">
        <v>0</v>
      </c>
      <c r="K3791" s="202" t="n">
        <v>0</v>
      </c>
      <c r="L3791" s="202" t="n">
        <v>0</v>
      </c>
      <c r="M3791" s="202" t="n">
        <f aca="false">IF(L3791=0,1,0)</f>
        <v>1</v>
      </c>
      <c r="N3791" s="230" t="n">
        <v>1</v>
      </c>
    </row>
    <row r="3792" customFormat="false" ht="12.75" hidden="false" customHeight="false" outlineLevel="0" collapsed="false">
      <c r="B3792" s="229" t="n">
        <v>40312</v>
      </c>
      <c r="C3792" s="202" t="n">
        <v>0</v>
      </c>
      <c r="D3792" s="202" t="n">
        <v>0</v>
      </c>
      <c r="E3792" s="202" t="n">
        <v>0</v>
      </c>
      <c r="F3792" s="202" t="n">
        <v>0</v>
      </c>
      <c r="G3792" s="202" t="n">
        <v>0</v>
      </c>
      <c r="H3792" s="202" t="n">
        <v>0</v>
      </c>
      <c r="I3792" s="202" t="n">
        <v>1</v>
      </c>
      <c r="J3792" s="202" t="n">
        <v>0</v>
      </c>
      <c r="K3792" s="202" t="n">
        <v>0</v>
      </c>
      <c r="L3792" s="202" t="n">
        <v>0</v>
      </c>
      <c r="M3792" s="202" t="n">
        <f aca="false">IF(L3792=0,1,0)</f>
        <v>1</v>
      </c>
      <c r="N3792" s="230" t="n">
        <v>0</v>
      </c>
    </row>
    <row r="3793" customFormat="false" ht="12.75" hidden="false" customHeight="false" outlineLevel="0" collapsed="false">
      <c r="B3793" s="229" t="n">
        <v>40313</v>
      </c>
      <c r="C3793" s="202" t="n">
        <v>0</v>
      </c>
      <c r="D3793" s="202" t="n">
        <v>0</v>
      </c>
      <c r="E3793" s="202" t="n">
        <v>0</v>
      </c>
      <c r="F3793" s="202" t="n">
        <v>0</v>
      </c>
      <c r="G3793" s="202" t="n">
        <v>0</v>
      </c>
      <c r="H3793" s="202" t="n">
        <v>0</v>
      </c>
      <c r="I3793" s="202" t="n">
        <v>0</v>
      </c>
      <c r="J3793" s="202" t="n">
        <v>1</v>
      </c>
      <c r="K3793" s="202" t="n">
        <v>0</v>
      </c>
      <c r="L3793" s="202" t="n">
        <v>1</v>
      </c>
      <c r="M3793" s="202" t="n">
        <f aca="false">IF(L3793=0,1,0)</f>
        <v>0</v>
      </c>
      <c r="N3793" s="230" t="n">
        <v>0</v>
      </c>
    </row>
    <row r="3794" customFormat="false" ht="12.75" hidden="false" customHeight="false" outlineLevel="0" collapsed="false">
      <c r="B3794" s="229" t="n">
        <v>40314</v>
      </c>
      <c r="C3794" s="202" t="n">
        <v>0</v>
      </c>
      <c r="D3794" s="202" t="n">
        <v>0</v>
      </c>
      <c r="E3794" s="202" t="n">
        <v>0</v>
      </c>
      <c r="F3794" s="202" t="n">
        <v>0</v>
      </c>
      <c r="G3794" s="202" t="n">
        <v>0</v>
      </c>
      <c r="H3794" s="202" t="n">
        <v>0</v>
      </c>
      <c r="I3794" s="202" t="n">
        <v>0</v>
      </c>
      <c r="J3794" s="202" t="n">
        <v>0</v>
      </c>
      <c r="K3794" s="202" t="n">
        <v>1</v>
      </c>
      <c r="L3794" s="202" t="n">
        <v>1</v>
      </c>
      <c r="M3794" s="202" t="n">
        <f aca="false">IF(L3794=0,1,0)</f>
        <v>0</v>
      </c>
      <c r="N3794" s="230" t="n">
        <v>0</v>
      </c>
    </row>
    <row r="3795" customFormat="false" ht="12.75" hidden="false" customHeight="false" outlineLevel="0" collapsed="false">
      <c r="B3795" s="229" t="n">
        <v>40315</v>
      </c>
      <c r="C3795" s="202" t="n">
        <v>0</v>
      </c>
      <c r="D3795" s="202" t="n">
        <v>0</v>
      </c>
      <c r="E3795" s="202" t="n">
        <v>1</v>
      </c>
      <c r="F3795" s="202" t="n">
        <v>0</v>
      </c>
      <c r="G3795" s="202" t="n">
        <v>0</v>
      </c>
      <c r="H3795" s="202" t="n">
        <v>0</v>
      </c>
      <c r="I3795" s="202" t="n">
        <v>0</v>
      </c>
      <c r="J3795" s="202" t="n">
        <v>0</v>
      </c>
      <c r="K3795" s="202" t="n">
        <v>0</v>
      </c>
      <c r="L3795" s="202" t="n">
        <v>0</v>
      </c>
      <c r="M3795" s="202" t="n">
        <f aca="false">IF(L3795=0,1,0)</f>
        <v>1</v>
      </c>
      <c r="N3795" s="230" t="n">
        <v>0</v>
      </c>
    </row>
    <row r="3796" customFormat="false" ht="12.75" hidden="false" customHeight="false" outlineLevel="0" collapsed="false">
      <c r="B3796" s="229" t="n">
        <v>40316</v>
      </c>
      <c r="C3796" s="202" t="n">
        <v>0</v>
      </c>
      <c r="D3796" s="202" t="n">
        <v>0</v>
      </c>
      <c r="E3796" s="202" t="n">
        <v>0</v>
      </c>
      <c r="F3796" s="202" t="n">
        <v>1</v>
      </c>
      <c r="G3796" s="202" t="n">
        <v>0</v>
      </c>
      <c r="H3796" s="202" t="n">
        <v>0</v>
      </c>
      <c r="I3796" s="202" t="n">
        <v>0</v>
      </c>
      <c r="J3796" s="202" t="n">
        <v>0</v>
      </c>
      <c r="K3796" s="202" t="n">
        <v>0</v>
      </c>
      <c r="L3796" s="202" t="n">
        <v>0</v>
      </c>
      <c r="M3796" s="202" t="n">
        <f aca="false">IF(L3796=0,1,0)</f>
        <v>1</v>
      </c>
      <c r="N3796" s="230" t="n">
        <v>1</v>
      </c>
    </row>
    <row r="3797" customFormat="false" ht="12.75" hidden="false" customHeight="false" outlineLevel="0" collapsed="false">
      <c r="B3797" s="229" t="n">
        <v>40317</v>
      </c>
      <c r="C3797" s="202" t="n">
        <v>0</v>
      </c>
      <c r="D3797" s="202" t="n">
        <v>0</v>
      </c>
      <c r="E3797" s="202" t="n">
        <v>0</v>
      </c>
      <c r="F3797" s="202" t="n">
        <v>0</v>
      </c>
      <c r="G3797" s="202" t="n">
        <v>1</v>
      </c>
      <c r="H3797" s="202" t="n">
        <v>0</v>
      </c>
      <c r="I3797" s="202" t="n">
        <v>0</v>
      </c>
      <c r="J3797" s="202" t="n">
        <v>0</v>
      </c>
      <c r="K3797" s="202" t="n">
        <v>0</v>
      </c>
      <c r="L3797" s="202" t="n">
        <v>0</v>
      </c>
      <c r="M3797" s="202" t="n">
        <f aca="false">IF(L3797=0,1,0)</f>
        <v>1</v>
      </c>
      <c r="N3797" s="230" t="n">
        <v>1</v>
      </c>
    </row>
    <row r="3798" customFormat="false" ht="12.75" hidden="false" customHeight="false" outlineLevel="0" collapsed="false">
      <c r="B3798" s="229" t="n">
        <v>40318</v>
      </c>
      <c r="C3798" s="202" t="n">
        <v>0</v>
      </c>
      <c r="D3798" s="202" t="n">
        <v>0</v>
      </c>
      <c r="E3798" s="202" t="n">
        <v>0</v>
      </c>
      <c r="F3798" s="202" t="n">
        <v>0</v>
      </c>
      <c r="G3798" s="202" t="n">
        <v>0</v>
      </c>
      <c r="H3798" s="202" t="n">
        <v>1</v>
      </c>
      <c r="I3798" s="202" t="n">
        <v>0</v>
      </c>
      <c r="J3798" s="202" t="n">
        <v>0</v>
      </c>
      <c r="K3798" s="202" t="n">
        <v>0</v>
      </c>
      <c r="L3798" s="202" t="n">
        <v>0</v>
      </c>
      <c r="M3798" s="202" t="n">
        <f aca="false">IF(L3798=0,1,0)</f>
        <v>1</v>
      </c>
      <c r="N3798" s="230" t="n">
        <v>1</v>
      </c>
    </row>
    <row r="3799" customFormat="false" ht="12.75" hidden="false" customHeight="false" outlineLevel="0" collapsed="false">
      <c r="B3799" s="229" t="n">
        <v>40319</v>
      </c>
      <c r="C3799" s="202" t="n">
        <v>0</v>
      </c>
      <c r="D3799" s="202" t="n">
        <v>0</v>
      </c>
      <c r="E3799" s="202" t="n">
        <v>0</v>
      </c>
      <c r="F3799" s="202" t="n">
        <v>0</v>
      </c>
      <c r="G3799" s="202" t="n">
        <v>0</v>
      </c>
      <c r="H3799" s="202" t="n">
        <v>0</v>
      </c>
      <c r="I3799" s="202" t="n">
        <v>1</v>
      </c>
      <c r="J3799" s="202" t="n">
        <v>0</v>
      </c>
      <c r="K3799" s="202" t="n">
        <v>0</v>
      </c>
      <c r="L3799" s="202" t="n">
        <v>0</v>
      </c>
      <c r="M3799" s="202" t="n">
        <f aca="false">IF(L3799=0,1,0)</f>
        <v>1</v>
      </c>
      <c r="N3799" s="230" t="n">
        <v>0</v>
      </c>
    </row>
    <row r="3800" customFormat="false" ht="12.75" hidden="false" customHeight="false" outlineLevel="0" collapsed="false">
      <c r="B3800" s="229" t="n">
        <v>40320</v>
      </c>
      <c r="C3800" s="202" t="n">
        <v>0</v>
      </c>
      <c r="D3800" s="202" t="n">
        <v>0</v>
      </c>
      <c r="E3800" s="202" t="n">
        <v>0</v>
      </c>
      <c r="F3800" s="202" t="n">
        <v>0</v>
      </c>
      <c r="G3800" s="202" t="n">
        <v>0</v>
      </c>
      <c r="H3800" s="202" t="n">
        <v>0</v>
      </c>
      <c r="I3800" s="202" t="n">
        <v>0</v>
      </c>
      <c r="J3800" s="202" t="n">
        <v>1</v>
      </c>
      <c r="K3800" s="202" t="n">
        <v>0</v>
      </c>
      <c r="L3800" s="202" t="n">
        <v>1</v>
      </c>
      <c r="M3800" s="202" t="n">
        <f aca="false">IF(L3800=0,1,0)</f>
        <v>0</v>
      </c>
      <c r="N3800" s="230" t="n">
        <v>0</v>
      </c>
    </row>
    <row r="3801" customFormat="false" ht="12.75" hidden="false" customHeight="false" outlineLevel="0" collapsed="false">
      <c r="B3801" s="229" t="n">
        <v>40321</v>
      </c>
      <c r="C3801" s="202" t="n">
        <v>0</v>
      </c>
      <c r="D3801" s="202" t="n">
        <v>0</v>
      </c>
      <c r="E3801" s="202" t="n">
        <v>0</v>
      </c>
      <c r="F3801" s="202" t="n">
        <v>0</v>
      </c>
      <c r="G3801" s="202" t="n">
        <v>0</v>
      </c>
      <c r="H3801" s="202" t="n">
        <v>0</v>
      </c>
      <c r="I3801" s="202" t="n">
        <v>0</v>
      </c>
      <c r="J3801" s="202" t="n">
        <v>0</v>
      </c>
      <c r="K3801" s="202" t="n">
        <v>1</v>
      </c>
      <c r="L3801" s="202" t="n">
        <v>1</v>
      </c>
      <c r="M3801" s="202" t="n">
        <f aca="false">IF(L3801=0,1,0)</f>
        <v>0</v>
      </c>
      <c r="N3801" s="230" t="n">
        <v>0</v>
      </c>
    </row>
    <row r="3802" customFormat="false" ht="12.75" hidden="false" customHeight="false" outlineLevel="0" collapsed="false">
      <c r="B3802" s="229" t="n">
        <v>40322</v>
      </c>
      <c r="C3802" s="202" t="n">
        <v>0</v>
      </c>
      <c r="D3802" s="202" t="n">
        <v>0</v>
      </c>
      <c r="E3802" s="202" t="n">
        <v>1</v>
      </c>
      <c r="F3802" s="202" t="n">
        <v>0</v>
      </c>
      <c r="G3802" s="202" t="n">
        <v>0</v>
      </c>
      <c r="H3802" s="202" t="n">
        <v>0</v>
      </c>
      <c r="I3802" s="202" t="n">
        <v>0</v>
      </c>
      <c r="J3802" s="202" t="n">
        <v>0</v>
      </c>
      <c r="K3802" s="202" t="n">
        <v>0</v>
      </c>
      <c r="L3802" s="202" t="n">
        <v>0</v>
      </c>
      <c r="M3802" s="202" t="n">
        <f aca="false">IF(L3802=0,1,0)</f>
        <v>1</v>
      </c>
      <c r="N3802" s="230" t="n">
        <v>0</v>
      </c>
    </row>
    <row r="3803" customFormat="false" ht="12.75" hidden="false" customHeight="false" outlineLevel="0" collapsed="false">
      <c r="B3803" s="229" t="n">
        <v>40323</v>
      </c>
      <c r="C3803" s="202" t="n">
        <v>0</v>
      </c>
      <c r="D3803" s="202" t="n">
        <v>0</v>
      </c>
      <c r="E3803" s="202" t="n">
        <v>0</v>
      </c>
      <c r="F3803" s="202" t="n">
        <v>1</v>
      </c>
      <c r="G3803" s="202" t="n">
        <v>0</v>
      </c>
      <c r="H3803" s="202" t="n">
        <v>0</v>
      </c>
      <c r="I3803" s="202" t="n">
        <v>0</v>
      </c>
      <c r="J3803" s="202" t="n">
        <v>0</v>
      </c>
      <c r="K3803" s="202" t="n">
        <v>0</v>
      </c>
      <c r="L3803" s="202" t="n">
        <v>0</v>
      </c>
      <c r="M3803" s="202" t="n">
        <f aca="false">IF(L3803=0,1,0)</f>
        <v>1</v>
      </c>
      <c r="N3803" s="230" t="n">
        <v>1</v>
      </c>
    </row>
    <row r="3804" customFormat="false" ht="12.75" hidden="false" customHeight="false" outlineLevel="0" collapsed="false">
      <c r="B3804" s="229" t="n">
        <v>40324</v>
      </c>
      <c r="C3804" s="202" t="n">
        <v>0</v>
      </c>
      <c r="D3804" s="202" t="n">
        <v>0</v>
      </c>
      <c r="E3804" s="202" t="n">
        <v>0</v>
      </c>
      <c r="F3804" s="202" t="n">
        <v>0</v>
      </c>
      <c r="G3804" s="202" t="n">
        <v>1</v>
      </c>
      <c r="H3804" s="202" t="n">
        <v>0</v>
      </c>
      <c r="I3804" s="202" t="n">
        <v>0</v>
      </c>
      <c r="J3804" s="202" t="n">
        <v>0</v>
      </c>
      <c r="K3804" s="202" t="n">
        <v>0</v>
      </c>
      <c r="L3804" s="202" t="n">
        <v>0</v>
      </c>
      <c r="M3804" s="202" t="n">
        <f aca="false">IF(L3804=0,1,0)</f>
        <v>1</v>
      </c>
      <c r="N3804" s="230" t="n">
        <v>1</v>
      </c>
    </row>
    <row r="3805" customFormat="false" ht="12.75" hidden="false" customHeight="false" outlineLevel="0" collapsed="false">
      <c r="B3805" s="229" t="n">
        <v>40325</v>
      </c>
      <c r="C3805" s="202" t="n">
        <v>0</v>
      </c>
      <c r="D3805" s="202" t="n">
        <v>0</v>
      </c>
      <c r="E3805" s="202" t="n">
        <v>0</v>
      </c>
      <c r="F3805" s="202" t="n">
        <v>0</v>
      </c>
      <c r="G3805" s="202" t="n">
        <v>0</v>
      </c>
      <c r="H3805" s="202" t="n">
        <v>1</v>
      </c>
      <c r="I3805" s="202" t="n">
        <v>0</v>
      </c>
      <c r="J3805" s="202" t="n">
        <v>0</v>
      </c>
      <c r="K3805" s="202" t="n">
        <v>0</v>
      </c>
      <c r="L3805" s="202" t="n">
        <v>0</v>
      </c>
      <c r="M3805" s="202" t="n">
        <f aca="false">IF(L3805=0,1,0)</f>
        <v>1</v>
      </c>
      <c r="N3805" s="230" t="n">
        <v>1</v>
      </c>
    </row>
    <row r="3806" customFormat="false" ht="12.75" hidden="false" customHeight="false" outlineLevel="0" collapsed="false">
      <c r="B3806" s="229" t="n">
        <v>40326</v>
      </c>
      <c r="C3806" s="202" t="n">
        <v>0</v>
      </c>
      <c r="D3806" s="202" t="n">
        <v>0</v>
      </c>
      <c r="E3806" s="202" t="n">
        <v>0</v>
      </c>
      <c r="F3806" s="202" t="n">
        <v>0</v>
      </c>
      <c r="G3806" s="202" t="n">
        <v>0</v>
      </c>
      <c r="H3806" s="202" t="n">
        <v>0</v>
      </c>
      <c r="I3806" s="202" t="n">
        <v>1</v>
      </c>
      <c r="J3806" s="202" t="n">
        <v>0</v>
      </c>
      <c r="K3806" s="202" t="n">
        <v>0</v>
      </c>
      <c r="L3806" s="202" t="n">
        <v>0</v>
      </c>
      <c r="M3806" s="202" t="n">
        <f aca="false">IF(L3806=0,1,0)</f>
        <v>1</v>
      </c>
      <c r="N3806" s="230" t="n">
        <v>0</v>
      </c>
    </row>
    <row r="3807" customFormat="false" ht="12.75" hidden="false" customHeight="false" outlineLevel="0" collapsed="false">
      <c r="B3807" s="229" t="n">
        <v>40327</v>
      </c>
      <c r="C3807" s="202" t="n">
        <v>0</v>
      </c>
      <c r="D3807" s="202" t="n">
        <v>0</v>
      </c>
      <c r="E3807" s="202" t="n">
        <v>0</v>
      </c>
      <c r="F3807" s="202" t="n">
        <v>0</v>
      </c>
      <c r="G3807" s="202" t="n">
        <v>0</v>
      </c>
      <c r="H3807" s="202" t="n">
        <v>0</v>
      </c>
      <c r="I3807" s="202" t="n">
        <v>0</v>
      </c>
      <c r="J3807" s="202" t="n">
        <v>1</v>
      </c>
      <c r="K3807" s="202" t="n">
        <v>0</v>
      </c>
      <c r="L3807" s="202" t="n">
        <v>1</v>
      </c>
      <c r="M3807" s="202" t="n">
        <f aca="false">IF(L3807=0,1,0)</f>
        <v>0</v>
      </c>
      <c r="N3807" s="230" t="n">
        <v>0</v>
      </c>
    </row>
    <row r="3808" customFormat="false" ht="12.75" hidden="false" customHeight="false" outlineLevel="0" collapsed="false">
      <c r="B3808" s="229" t="n">
        <v>40328</v>
      </c>
      <c r="C3808" s="202" t="n">
        <v>0</v>
      </c>
      <c r="D3808" s="202" t="n">
        <v>0</v>
      </c>
      <c r="E3808" s="202" t="n">
        <v>0</v>
      </c>
      <c r="F3808" s="202" t="n">
        <v>0</v>
      </c>
      <c r="G3808" s="202" t="n">
        <v>0</v>
      </c>
      <c r="H3808" s="202" t="n">
        <v>0</v>
      </c>
      <c r="I3808" s="202" t="n">
        <v>0</v>
      </c>
      <c r="J3808" s="202" t="n">
        <v>0</v>
      </c>
      <c r="K3808" s="202" t="n">
        <v>1</v>
      </c>
      <c r="L3808" s="202" t="n">
        <v>1</v>
      </c>
      <c r="M3808" s="202" t="n">
        <f aca="false">IF(L3808=0,1,0)</f>
        <v>0</v>
      </c>
      <c r="N3808" s="230" t="n">
        <v>0</v>
      </c>
    </row>
    <row r="3809" customFormat="false" ht="12.75" hidden="false" customHeight="false" outlineLevel="0" collapsed="false">
      <c r="B3809" s="229" t="n">
        <v>40329</v>
      </c>
      <c r="C3809" s="202" t="n">
        <v>0</v>
      </c>
      <c r="D3809" s="202" t="n">
        <v>0</v>
      </c>
      <c r="E3809" s="202" t="n">
        <v>1</v>
      </c>
      <c r="F3809" s="202" t="n">
        <v>0</v>
      </c>
      <c r="G3809" s="202" t="n">
        <v>0</v>
      </c>
      <c r="H3809" s="202" t="n">
        <v>0</v>
      </c>
      <c r="I3809" s="202" t="n">
        <v>0</v>
      </c>
      <c r="J3809" s="202" t="n">
        <v>0</v>
      </c>
      <c r="K3809" s="202" t="n">
        <v>0</v>
      </c>
      <c r="L3809" s="202" t="n">
        <v>1</v>
      </c>
      <c r="M3809" s="202" t="n">
        <f aca="false">IF(L3809=0,1,0)</f>
        <v>0</v>
      </c>
      <c r="N3809" s="230" t="n">
        <v>0</v>
      </c>
    </row>
    <row r="3810" customFormat="false" ht="12.75" hidden="false" customHeight="false" outlineLevel="0" collapsed="false">
      <c r="B3810" s="229" t="n">
        <v>40330</v>
      </c>
      <c r="C3810" s="202" t="n">
        <v>0</v>
      </c>
      <c r="D3810" s="202" t="n">
        <v>1</v>
      </c>
      <c r="E3810" s="202" t="n">
        <v>0</v>
      </c>
      <c r="F3810" s="202" t="n">
        <v>1</v>
      </c>
      <c r="G3810" s="202" t="n">
        <v>0</v>
      </c>
      <c r="H3810" s="202" t="n">
        <v>0</v>
      </c>
      <c r="I3810" s="202" t="n">
        <v>0</v>
      </c>
      <c r="J3810" s="202" t="n">
        <v>0</v>
      </c>
      <c r="K3810" s="202" t="n">
        <v>0</v>
      </c>
      <c r="L3810" s="202" t="n">
        <v>0</v>
      </c>
      <c r="M3810" s="202" t="n">
        <f aca="false">IF(L3810=0,1,0)</f>
        <v>1</v>
      </c>
      <c r="N3810" s="230" t="n">
        <v>1</v>
      </c>
    </row>
    <row r="3811" customFormat="false" ht="12.75" hidden="false" customHeight="false" outlineLevel="0" collapsed="false">
      <c r="B3811" s="229" t="n">
        <v>40331</v>
      </c>
      <c r="C3811" s="202" t="n">
        <v>0</v>
      </c>
      <c r="D3811" s="202" t="n">
        <v>1</v>
      </c>
      <c r="E3811" s="202" t="n">
        <v>0</v>
      </c>
      <c r="F3811" s="202" t="n">
        <v>0</v>
      </c>
      <c r="G3811" s="202" t="n">
        <v>1</v>
      </c>
      <c r="H3811" s="202" t="n">
        <v>0</v>
      </c>
      <c r="I3811" s="202" t="n">
        <v>0</v>
      </c>
      <c r="J3811" s="202" t="n">
        <v>0</v>
      </c>
      <c r="K3811" s="202" t="n">
        <v>0</v>
      </c>
      <c r="L3811" s="202" t="n">
        <v>0</v>
      </c>
      <c r="M3811" s="202" t="n">
        <f aca="false">IF(L3811=0,1,0)</f>
        <v>1</v>
      </c>
      <c r="N3811" s="230" t="n">
        <v>1</v>
      </c>
    </row>
    <row r="3812" customFormat="false" ht="12.75" hidden="false" customHeight="false" outlineLevel="0" collapsed="false">
      <c r="B3812" s="229" t="n">
        <v>40332</v>
      </c>
      <c r="C3812" s="202" t="n">
        <v>0</v>
      </c>
      <c r="D3812" s="202" t="n">
        <v>1</v>
      </c>
      <c r="E3812" s="202" t="n">
        <v>0</v>
      </c>
      <c r="F3812" s="202" t="n">
        <v>0</v>
      </c>
      <c r="G3812" s="202" t="n">
        <v>0</v>
      </c>
      <c r="H3812" s="202" t="n">
        <v>1</v>
      </c>
      <c r="I3812" s="202" t="n">
        <v>0</v>
      </c>
      <c r="J3812" s="202" t="n">
        <v>0</v>
      </c>
      <c r="K3812" s="202" t="n">
        <v>0</v>
      </c>
      <c r="L3812" s="202" t="n">
        <v>0</v>
      </c>
      <c r="M3812" s="202" t="n">
        <f aca="false">IF(L3812=0,1,0)</f>
        <v>1</v>
      </c>
      <c r="N3812" s="230" t="n">
        <v>1</v>
      </c>
    </row>
    <row r="3813" customFormat="false" ht="12.75" hidden="false" customHeight="false" outlineLevel="0" collapsed="false">
      <c r="B3813" s="229" t="n">
        <v>40333</v>
      </c>
      <c r="C3813" s="202" t="n">
        <v>0</v>
      </c>
      <c r="D3813" s="202" t="n">
        <v>1</v>
      </c>
      <c r="E3813" s="202" t="n">
        <v>0</v>
      </c>
      <c r="F3813" s="202" t="n">
        <v>0</v>
      </c>
      <c r="G3813" s="202" t="n">
        <v>0</v>
      </c>
      <c r="H3813" s="202" t="n">
        <v>0</v>
      </c>
      <c r="I3813" s="202" t="n">
        <v>1</v>
      </c>
      <c r="J3813" s="202" t="n">
        <v>0</v>
      </c>
      <c r="K3813" s="202" t="n">
        <v>0</v>
      </c>
      <c r="L3813" s="202" t="n">
        <v>0</v>
      </c>
      <c r="M3813" s="202" t="n">
        <f aca="false">IF(L3813=0,1,0)</f>
        <v>1</v>
      </c>
      <c r="N3813" s="230" t="n">
        <v>0</v>
      </c>
    </row>
    <row r="3814" customFormat="false" ht="12.75" hidden="false" customHeight="false" outlineLevel="0" collapsed="false">
      <c r="B3814" s="229" t="n">
        <v>40334</v>
      </c>
      <c r="C3814" s="202" t="n">
        <v>0</v>
      </c>
      <c r="D3814" s="202" t="n">
        <v>1</v>
      </c>
      <c r="E3814" s="202" t="n">
        <v>0</v>
      </c>
      <c r="F3814" s="202" t="n">
        <v>0</v>
      </c>
      <c r="G3814" s="202" t="n">
        <v>0</v>
      </c>
      <c r="H3814" s="202" t="n">
        <v>0</v>
      </c>
      <c r="I3814" s="202" t="n">
        <v>0</v>
      </c>
      <c r="J3814" s="202" t="n">
        <v>1</v>
      </c>
      <c r="K3814" s="202" t="n">
        <v>0</v>
      </c>
      <c r="L3814" s="202" t="n">
        <v>1</v>
      </c>
      <c r="M3814" s="202" t="n">
        <f aca="false">IF(L3814=0,1,0)</f>
        <v>0</v>
      </c>
      <c r="N3814" s="230" t="n">
        <v>0</v>
      </c>
    </row>
    <row r="3815" customFormat="false" ht="12.75" hidden="false" customHeight="false" outlineLevel="0" collapsed="false">
      <c r="B3815" s="229" t="n">
        <v>40335</v>
      </c>
      <c r="C3815" s="202" t="n">
        <v>0</v>
      </c>
      <c r="D3815" s="202" t="n">
        <v>1</v>
      </c>
      <c r="E3815" s="202" t="n">
        <v>0</v>
      </c>
      <c r="F3815" s="202" t="n">
        <v>0</v>
      </c>
      <c r="G3815" s="202" t="n">
        <v>0</v>
      </c>
      <c r="H3815" s="202" t="n">
        <v>0</v>
      </c>
      <c r="I3815" s="202" t="n">
        <v>0</v>
      </c>
      <c r="J3815" s="202" t="n">
        <v>0</v>
      </c>
      <c r="K3815" s="202" t="n">
        <v>1</v>
      </c>
      <c r="L3815" s="202" t="n">
        <v>1</v>
      </c>
      <c r="M3815" s="202" t="n">
        <f aca="false">IF(L3815=0,1,0)</f>
        <v>0</v>
      </c>
      <c r="N3815" s="230" t="n">
        <v>0</v>
      </c>
    </row>
    <row r="3816" customFormat="false" ht="12.75" hidden="false" customHeight="false" outlineLevel="0" collapsed="false">
      <c r="B3816" s="229" t="n">
        <v>40336</v>
      </c>
      <c r="C3816" s="202" t="n">
        <v>0</v>
      </c>
      <c r="D3816" s="202" t="n">
        <v>1</v>
      </c>
      <c r="E3816" s="202" t="n">
        <v>1</v>
      </c>
      <c r="F3816" s="202" t="n">
        <v>0</v>
      </c>
      <c r="G3816" s="202" t="n">
        <v>0</v>
      </c>
      <c r="H3816" s="202" t="n">
        <v>0</v>
      </c>
      <c r="I3816" s="202" t="n">
        <v>0</v>
      </c>
      <c r="J3816" s="202" t="n">
        <v>0</v>
      </c>
      <c r="K3816" s="202" t="n">
        <v>0</v>
      </c>
      <c r="L3816" s="202" t="n">
        <v>0</v>
      </c>
      <c r="M3816" s="202" t="n">
        <f aca="false">IF(L3816=0,1,0)</f>
        <v>1</v>
      </c>
      <c r="N3816" s="230" t="n">
        <v>0</v>
      </c>
    </row>
    <row r="3817" customFormat="false" ht="12.75" hidden="false" customHeight="false" outlineLevel="0" collapsed="false">
      <c r="B3817" s="229" t="n">
        <v>40337</v>
      </c>
      <c r="C3817" s="202" t="n">
        <v>0</v>
      </c>
      <c r="D3817" s="202" t="n">
        <v>1</v>
      </c>
      <c r="E3817" s="202" t="n">
        <v>0</v>
      </c>
      <c r="F3817" s="202" t="n">
        <v>1</v>
      </c>
      <c r="G3817" s="202" t="n">
        <v>0</v>
      </c>
      <c r="H3817" s="202" t="n">
        <v>0</v>
      </c>
      <c r="I3817" s="202" t="n">
        <v>0</v>
      </c>
      <c r="J3817" s="202" t="n">
        <v>0</v>
      </c>
      <c r="K3817" s="202" t="n">
        <v>0</v>
      </c>
      <c r="L3817" s="202" t="n">
        <v>0</v>
      </c>
      <c r="M3817" s="202" t="n">
        <f aca="false">IF(L3817=0,1,0)</f>
        <v>1</v>
      </c>
      <c r="N3817" s="230" t="n">
        <v>1</v>
      </c>
    </row>
    <row r="3818" customFormat="false" ht="12.75" hidden="false" customHeight="false" outlineLevel="0" collapsed="false">
      <c r="B3818" s="229" t="n">
        <v>40338</v>
      </c>
      <c r="C3818" s="202" t="n">
        <v>0</v>
      </c>
      <c r="D3818" s="202" t="n">
        <v>1</v>
      </c>
      <c r="E3818" s="202" t="n">
        <v>0</v>
      </c>
      <c r="F3818" s="202" t="n">
        <v>0</v>
      </c>
      <c r="G3818" s="202" t="n">
        <v>1</v>
      </c>
      <c r="H3818" s="202" t="n">
        <v>0</v>
      </c>
      <c r="I3818" s="202" t="n">
        <v>0</v>
      </c>
      <c r="J3818" s="202" t="n">
        <v>0</v>
      </c>
      <c r="K3818" s="202" t="n">
        <v>0</v>
      </c>
      <c r="L3818" s="202" t="n">
        <v>0</v>
      </c>
      <c r="M3818" s="202" t="n">
        <f aca="false">IF(L3818=0,1,0)</f>
        <v>1</v>
      </c>
      <c r="N3818" s="230" t="n">
        <v>1</v>
      </c>
    </row>
    <row r="3819" customFormat="false" ht="12.75" hidden="false" customHeight="false" outlineLevel="0" collapsed="false">
      <c r="B3819" s="229" t="n">
        <v>40339</v>
      </c>
      <c r="C3819" s="202" t="n">
        <v>0</v>
      </c>
      <c r="D3819" s="202" t="n">
        <v>1</v>
      </c>
      <c r="E3819" s="202" t="n">
        <v>0</v>
      </c>
      <c r="F3819" s="202" t="n">
        <v>0</v>
      </c>
      <c r="G3819" s="202" t="n">
        <v>0</v>
      </c>
      <c r="H3819" s="202" t="n">
        <v>1</v>
      </c>
      <c r="I3819" s="202" t="n">
        <v>0</v>
      </c>
      <c r="J3819" s="202" t="n">
        <v>0</v>
      </c>
      <c r="K3819" s="202" t="n">
        <v>0</v>
      </c>
      <c r="L3819" s="202" t="n">
        <v>0</v>
      </c>
      <c r="M3819" s="202" t="n">
        <f aca="false">IF(L3819=0,1,0)</f>
        <v>1</v>
      </c>
      <c r="N3819" s="230" t="n">
        <v>1</v>
      </c>
    </row>
    <row r="3820" customFormat="false" ht="12.75" hidden="false" customHeight="false" outlineLevel="0" collapsed="false">
      <c r="B3820" s="229" t="n">
        <v>40340</v>
      </c>
      <c r="C3820" s="202" t="n">
        <v>0</v>
      </c>
      <c r="D3820" s="202" t="n">
        <v>1</v>
      </c>
      <c r="E3820" s="202" t="n">
        <v>0</v>
      </c>
      <c r="F3820" s="202" t="n">
        <v>0</v>
      </c>
      <c r="G3820" s="202" t="n">
        <v>0</v>
      </c>
      <c r="H3820" s="202" t="n">
        <v>0</v>
      </c>
      <c r="I3820" s="202" t="n">
        <v>1</v>
      </c>
      <c r="J3820" s="202" t="n">
        <v>0</v>
      </c>
      <c r="K3820" s="202" t="n">
        <v>0</v>
      </c>
      <c r="L3820" s="202" t="n">
        <v>0</v>
      </c>
      <c r="M3820" s="202" t="n">
        <f aca="false">IF(L3820=0,1,0)</f>
        <v>1</v>
      </c>
      <c r="N3820" s="230" t="n">
        <v>0</v>
      </c>
    </row>
    <row r="3821" customFormat="false" ht="12.75" hidden="false" customHeight="false" outlineLevel="0" collapsed="false">
      <c r="B3821" s="229" t="n">
        <v>40341</v>
      </c>
      <c r="C3821" s="202" t="n">
        <v>0</v>
      </c>
      <c r="D3821" s="202" t="n">
        <v>1</v>
      </c>
      <c r="E3821" s="202" t="n">
        <v>0</v>
      </c>
      <c r="F3821" s="202" t="n">
        <v>0</v>
      </c>
      <c r="G3821" s="202" t="n">
        <v>0</v>
      </c>
      <c r="H3821" s="202" t="n">
        <v>0</v>
      </c>
      <c r="I3821" s="202" t="n">
        <v>0</v>
      </c>
      <c r="J3821" s="202" t="n">
        <v>1</v>
      </c>
      <c r="K3821" s="202" t="n">
        <v>0</v>
      </c>
      <c r="L3821" s="202" t="n">
        <v>1</v>
      </c>
      <c r="M3821" s="202" t="n">
        <f aca="false">IF(L3821=0,1,0)</f>
        <v>0</v>
      </c>
      <c r="N3821" s="230" t="n">
        <v>0</v>
      </c>
    </row>
    <row r="3822" customFormat="false" ht="12.75" hidden="false" customHeight="false" outlineLevel="0" collapsed="false">
      <c r="B3822" s="229" t="n">
        <v>40342</v>
      </c>
      <c r="C3822" s="202" t="n">
        <v>0</v>
      </c>
      <c r="D3822" s="202" t="n">
        <v>1</v>
      </c>
      <c r="E3822" s="202" t="n">
        <v>0</v>
      </c>
      <c r="F3822" s="202" t="n">
        <v>0</v>
      </c>
      <c r="G3822" s="202" t="n">
        <v>0</v>
      </c>
      <c r="H3822" s="202" t="n">
        <v>0</v>
      </c>
      <c r="I3822" s="202" t="n">
        <v>0</v>
      </c>
      <c r="J3822" s="202" t="n">
        <v>0</v>
      </c>
      <c r="K3822" s="202" t="n">
        <v>1</v>
      </c>
      <c r="L3822" s="202" t="n">
        <v>1</v>
      </c>
      <c r="M3822" s="202" t="n">
        <f aca="false">IF(L3822=0,1,0)</f>
        <v>0</v>
      </c>
      <c r="N3822" s="230" t="n">
        <v>0</v>
      </c>
    </row>
    <row r="3823" customFormat="false" ht="12.75" hidden="false" customHeight="false" outlineLevel="0" collapsed="false">
      <c r="B3823" s="229" t="n">
        <v>40343</v>
      </c>
      <c r="C3823" s="202" t="n">
        <v>0</v>
      </c>
      <c r="D3823" s="202" t="n">
        <v>1</v>
      </c>
      <c r="E3823" s="202" t="n">
        <v>1</v>
      </c>
      <c r="F3823" s="202" t="n">
        <v>0</v>
      </c>
      <c r="G3823" s="202" t="n">
        <v>0</v>
      </c>
      <c r="H3823" s="202" t="n">
        <v>0</v>
      </c>
      <c r="I3823" s="202" t="n">
        <v>0</v>
      </c>
      <c r="J3823" s="202" t="n">
        <v>0</v>
      </c>
      <c r="K3823" s="202" t="n">
        <v>0</v>
      </c>
      <c r="L3823" s="202" t="n">
        <v>0</v>
      </c>
      <c r="M3823" s="202" t="n">
        <f aca="false">IF(L3823=0,1,0)</f>
        <v>1</v>
      </c>
      <c r="N3823" s="230" t="n">
        <v>0</v>
      </c>
    </row>
    <row r="3824" customFormat="false" ht="12.75" hidden="false" customHeight="false" outlineLevel="0" collapsed="false">
      <c r="B3824" s="229" t="n">
        <v>40344</v>
      </c>
      <c r="C3824" s="202" t="n">
        <v>0</v>
      </c>
      <c r="D3824" s="202" t="n">
        <v>1</v>
      </c>
      <c r="E3824" s="202" t="n">
        <v>0</v>
      </c>
      <c r="F3824" s="202" t="n">
        <v>1</v>
      </c>
      <c r="G3824" s="202" t="n">
        <v>0</v>
      </c>
      <c r="H3824" s="202" t="n">
        <v>0</v>
      </c>
      <c r="I3824" s="202" t="n">
        <v>0</v>
      </c>
      <c r="J3824" s="202" t="n">
        <v>0</v>
      </c>
      <c r="K3824" s="202" t="n">
        <v>0</v>
      </c>
      <c r="L3824" s="202" t="n">
        <v>0</v>
      </c>
      <c r="M3824" s="202" t="n">
        <f aca="false">IF(L3824=0,1,0)</f>
        <v>1</v>
      </c>
      <c r="N3824" s="230" t="n">
        <v>1</v>
      </c>
    </row>
    <row r="3825" customFormat="false" ht="12.75" hidden="false" customHeight="false" outlineLevel="0" collapsed="false">
      <c r="B3825" s="229" t="n">
        <v>40345</v>
      </c>
      <c r="C3825" s="202" t="n">
        <v>0</v>
      </c>
      <c r="D3825" s="202" t="n">
        <v>1</v>
      </c>
      <c r="E3825" s="202" t="n">
        <v>0</v>
      </c>
      <c r="F3825" s="202" t="n">
        <v>0</v>
      </c>
      <c r="G3825" s="202" t="n">
        <v>1</v>
      </c>
      <c r="H3825" s="202" t="n">
        <v>0</v>
      </c>
      <c r="I3825" s="202" t="n">
        <v>0</v>
      </c>
      <c r="J3825" s="202" t="n">
        <v>0</v>
      </c>
      <c r="K3825" s="202" t="n">
        <v>0</v>
      </c>
      <c r="L3825" s="202" t="n">
        <v>0</v>
      </c>
      <c r="M3825" s="202" t="n">
        <f aca="false">IF(L3825=0,1,0)</f>
        <v>1</v>
      </c>
      <c r="N3825" s="230" t="n">
        <v>1</v>
      </c>
    </row>
    <row r="3826" customFormat="false" ht="12.75" hidden="false" customHeight="false" outlineLevel="0" collapsed="false">
      <c r="B3826" s="229" t="n">
        <v>40346</v>
      </c>
      <c r="C3826" s="202" t="n">
        <v>0</v>
      </c>
      <c r="D3826" s="202" t="n">
        <v>1</v>
      </c>
      <c r="E3826" s="202" t="n">
        <v>0</v>
      </c>
      <c r="F3826" s="202" t="n">
        <v>0</v>
      </c>
      <c r="G3826" s="202" t="n">
        <v>0</v>
      </c>
      <c r="H3826" s="202" t="n">
        <v>1</v>
      </c>
      <c r="I3826" s="202" t="n">
        <v>0</v>
      </c>
      <c r="J3826" s="202" t="n">
        <v>0</v>
      </c>
      <c r="K3826" s="202" t="n">
        <v>0</v>
      </c>
      <c r="L3826" s="202" t="n">
        <v>0</v>
      </c>
      <c r="M3826" s="202" t="n">
        <f aca="false">IF(L3826=0,1,0)</f>
        <v>1</v>
      </c>
      <c r="N3826" s="230" t="n">
        <v>1</v>
      </c>
    </row>
    <row r="3827" customFormat="false" ht="12.75" hidden="false" customHeight="false" outlineLevel="0" collapsed="false">
      <c r="B3827" s="229" t="n">
        <v>40347</v>
      </c>
      <c r="C3827" s="202" t="n">
        <v>0</v>
      </c>
      <c r="D3827" s="202" t="n">
        <v>1</v>
      </c>
      <c r="E3827" s="202" t="n">
        <v>0</v>
      </c>
      <c r="F3827" s="202" t="n">
        <v>0</v>
      </c>
      <c r="G3827" s="202" t="n">
        <v>0</v>
      </c>
      <c r="H3827" s="202" t="n">
        <v>0</v>
      </c>
      <c r="I3827" s="202" t="n">
        <v>1</v>
      </c>
      <c r="J3827" s="202" t="n">
        <v>0</v>
      </c>
      <c r="K3827" s="202" t="n">
        <v>0</v>
      </c>
      <c r="L3827" s="202" t="n">
        <v>0</v>
      </c>
      <c r="M3827" s="202" t="n">
        <f aca="false">IF(L3827=0,1,0)</f>
        <v>1</v>
      </c>
      <c r="N3827" s="230" t="n">
        <v>0</v>
      </c>
    </row>
    <row r="3828" customFormat="false" ht="12.75" hidden="false" customHeight="false" outlineLevel="0" collapsed="false">
      <c r="B3828" s="229" t="n">
        <v>40348</v>
      </c>
      <c r="C3828" s="202" t="n">
        <v>0</v>
      </c>
      <c r="D3828" s="202" t="n">
        <v>1</v>
      </c>
      <c r="E3828" s="202" t="n">
        <v>0</v>
      </c>
      <c r="F3828" s="202" t="n">
        <v>0</v>
      </c>
      <c r="G3828" s="202" t="n">
        <v>0</v>
      </c>
      <c r="H3828" s="202" t="n">
        <v>0</v>
      </c>
      <c r="I3828" s="202" t="n">
        <v>0</v>
      </c>
      <c r="J3828" s="202" t="n">
        <v>1</v>
      </c>
      <c r="K3828" s="202" t="n">
        <v>0</v>
      </c>
      <c r="L3828" s="202" t="n">
        <v>1</v>
      </c>
      <c r="M3828" s="202" t="n">
        <f aca="false">IF(L3828=0,1,0)</f>
        <v>0</v>
      </c>
      <c r="N3828" s="230" t="n">
        <v>0</v>
      </c>
    </row>
    <row r="3829" customFormat="false" ht="12.75" hidden="false" customHeight="false" outlineLevel="0" collapsed="false">
      <c r="B3829" s="229" t="n">
        <v>40349</v>
      </c>
      <c r="C3829" s="202" t="n">
        <v>0</v>
      </c>
      <c r="D3829" s="202" t="n">
        <v>1</v>
      </c>
      <c r="E3829" s="202" t="n">
        <v>0</v>
      </c>
      <c r="F3829" s="202" t="n">
        <v>0</v>
      </c>
      <c r="G3829" s="202" t="n">
        <v>0</v>
      </c>
      <c r="H3829" s="202" t="n">
        <v>0</v>
      </c>
      <c r="I3829" s="202" t="n">
        <v>0</v>
      </c>
      <c r="J3829" s="202" t="n">
        <v>0</v>
      </c>
      <c r="K3829" s="202" t="n">
        <v>1</v>
      </c>
      <c r="L3829" s="202" t="n">
        <v>1</v>
      </c>
      <c r="M3829" s="202" t="n">
        <f aca="false">IF(L3829=0,1,0)</f>
        <v>0</v>
      </c>
      <c r="N3829" s="230" t="n">
        <v>0</v>
      </c>
    </row>
    <row r="3830" customFormat="false" ht="12.75" hidden="false" customHeight="false" outlineLevel="0" collapsed="false">
      <c r="B3830" s="229" t="n">
        <v>40350</v>
      </c>
      <c r="C3830" s="202" t="n">
        <v>0</v>
      </c>
      <c r="D3830" s="202" t="n">
        <v>1</v>
      </c>
      <c r="E3830" s="202" t="n">
        <v>1</v>
      </c>
      <c r="F3830" s="202" t="n">
        <v>0</v>
      </c>
      <c r="G3830" s="202" t="n">
        <v>0</v>
      </c>
      <c r="H3830" s="202" t="n">
        <v>0</v>
      </c>
      <c r="I3830" s="202" t="n">
        <v>0</v>
      </c>
      <c r="J3830" s="202" t="n">
        <v>0</v>
      </c>
      <c r="K3830" s="202" t="n">
        <v>0</v>
      </c>
      <c r="L3830" s="202" t="n">
        <v>0</v>
      </c>
      <c r="M3830" s="202" t="n">
        <f aca="false">IF(L3830=0,1,0)</f>
        <v>1</v>
      </c>
      <c r="N3830" s="230" t="n">
        <v>0</v>
      </c>
    </row>
    <row r="3831" customFormat="false" ht="12.75" hidden="false" customHeight="false" outlineLevel="0" collapsed="false">
      <c r="B3831" s="229" t="n">
        <v>40351</v>
      </c>
      <c r="C3831" s="202" t="n">
        <v>0</v>
      </c>
      <c r="D3831" s="202" t="n">
        <v>1</v>
      </c>
      <c r="E3831" s="202" t="n">
        <v>0</v>
      </c>
      <c r="F3831" s="202" t="n">
        <v>1</v>
      </c>
      <c r="G3831" s="202" t="n">
        <v>0</v>
      </c>
      <c r="H3831" s="202" t="n">
        <v>0</v>
      </c>
      <c r="I3831" s="202" t="n">
        <v>0</v>
      </c>
      <c r="J3831" s="202" t="n">
        <v>0</v>
      </c>
      <c r="K3831" s="202" t="n">
        <v>0</v>
      </c>
      <c r="L3831" s="202" t="n">
        <v>0</v>
      </c>
      <c r="M3831" s="202" t="n">
        <f aca="false">IF(L3831=0,1,0)</f>
        <v>1</v>
      </c>
      <c r="N3831" s="230" t="n">
        <v>1</v>
      </c>
    </row>
    <row r="3832" customFormat="false" ht="12.75" hidden="false" customHeight="false" outlineLevel="0" collapsed="false">
      <c r="B3832" s="229" t="n">
        <v>40352</v>
      </c>
      <c r="C3832" s="202" t="n">
        <v>0</v>
      </c>
      <c r="D3832" s="202" t="n">
        <v>1</v>
      </c>
      <c r="E3832" s="202" t="n">
        <v>0</v>
      </c>
      <c r="F3832" s="202" t="n">
        <v>0</v>
      </c>
      <c r="G3832" s="202" t="n">
        <v>1</v>
      </c>
      <c r="H3832" s="202" t="n">
        <v>0</v>
      </c>
      <c r="I3832" s="202" t="n">
        <v>0</v>
      </c>
      <c r="J3832" s="202" t="n">
        <v>0</v>
      </c>
      <c r="K3832" s="202" t="n">
        <v>0</v>
      </c>
      <c r="L3832" s="202" t="n">
        <v>0</v>
      </c>
      <c r="M3832" s="202" t="n">
        <f aca="false">IF(L3832=0,1,0)</f>
        <v>1</v>
      </c>
      <c r="N3832" s="230" t="n">
        <v>1</v>
      </c>
    </row>
    <row r="3833" customFormat="false" ht="12.75" hidden="false" customHeight="false" outlineLevel="0" collapsed="false">
      <c r="B3833" s="229" t="n">
        <v>40353</v>
      </c>
      <c r="C3833" s="202" t="n">
        <v>0</v>
      </c>
      <c r="D3833" s="202" t="n">
        <v>1</v>
      </c>
      <c r="E3833" s="202" t="n">
        <v>0</v>
      </c>
      <c r="F3833" s="202" t="n">
        <v>0</v>
      </c>
      <c r="G3833" s="202" t="n">
        <v>0</v>
      </c>
      <c r="H3833" s="202" t="n">
        <v>1</v>
      </c>
      <c r="I3833" s="202" t="n">
        <v>0</v>
      </c>
      <c r="J3833" s="202" t="n">
        <v>0</v>
      </c>
      <c r="K3833" s="202" t="n">
        <v>0</v>
      </c>
      <c r="L3833" s="202" t="n">
        <v>0</v>
      </c>
      <c r="M3833" s="202" t="n">
        <f aca="false">IF(L3833=0,1,0)</f>
        <v>1</v>
      </c>
      <c r="N3833" s="230" t="n">
        <v>1</v>
      </c>
    </row>
    <row r="3834" customFormat="false" ht="12.75" hidden="false" customHeight="false" outlineLevel="0" collapsed="false">
      <c r="B3834" s="229" t="n">
        <v>40354</v>
      </c>
      <c r="C3834" s="202" t="n">
        <v>0</v>
      </c>
      <c r="D3834" s="202" t="n">
        <v>1</v>
      </c>
      <c r="E3834" s="202" t="n">
        <v>0</v>
      </c>
      <c r="F3834" s="202" t="n">
        <v>0</v>
      </c>
      <c r="G3834" s="202" t="n">
        <v>0</v>
      </c>
      <c r="H3834" s="202" t="n">
        <v>0</v>
      </c>
      <c r="I3834" s="202" t="n">
        <v>1</v>
      </c>
      <c r="J3834" s="202" t="n">
        <v>0</v>
      </c>
      <c r="K3834" s="202" t="n">
        <v>0</v>
      </c>
      <c r="L3834" s="202" t="n">
        <v>0</v>
      </c>
      <c r="M3834" s="202" t="n">
        <f aca="false">IF(L3834=0,1,0)</f>
        <v>1</v>
      </c>
      <c r="N3834" s="230" t="n">
        <v>0</v>
      </c>
    </row>
    <row r="3835" customFormat="false" ht="12.75" hidden="false" customHeight="false" outlineLevel="0" collapsed="false">
      <c r="B3835" s="229" t="n">
        <v>40355</v>
      </c>
      <c r="C3835" s="202" t="n">
        <v>0</v>
      </c>
      <c r="D3835" s="202" t="n">
        <v>1</v>
      </c>
      <c r="E3835" s="202" t="n">
        <v>0</v>
      </c>
      <c r="F3835" s="202" t="n">
        <v>0</v>
      </c>
      <c r="G3835" s="202" t="n">
        <v>0</v>
      </c>
      <c r="H3835" s="202" t="n">
        <v>0</v>
      </c>
      <c r="I3835" s="202" t="n">
        <v>0</v>
      </c>
      <c r="J3835" s="202" t="n">
        <v>1</v>
      </c>
      <c r="K3835" s="202" t="n">
        <v>0</v>
      </c>
      <c r="L3835" s="202" t="n">
        <v>1</v>
      </c>
      <c r="M3835" s="202" t="n">
        <f aca="false">IF(L3835=0,1,0)</f>
        <v>0</v>
      </c>
      <c r="N3835" s="230" t="n">
        <v>0</v>
      </c>
    </row>
    <row r="3836" customFormat="false" ht="12.75" hidden="false" customHeight="false" outlineLevel="0" collapsed="false">
      <c r="B3836" s="229" t="n">
        <v>40356</v>
      </c>
      <c r="C3836" s="202" t="n">
        <v>0</v>
      </c>
      <c r="D3836" s="202" t="n">
        <v>1</v>
      </c>
      <c r="E3836" s="202" t="n">
        <v>0</v>
      </c>
      <c r="F3836" s="202" t="n">
        <v>0</v>
      </c>
      <c r="G3836" s="202" t="n">
        <v>0</v>
      </c>
      <c r="H3836" s="202" t="n">
        <v>0</v>
      </c>
      <c r="I3836" s="202" t="n">
        <v>0</v>
      </c>
      <c r="J3836" s="202" t="n">
        <v>0</v>
      </c>
      <c r="K3836" s="202" t="n">
        <v>1</v>
      </c>
      <c r="L3836" s="202" t="n">
        <v>1</v>
      </c>
      <c r="M3836" s="202" t="n">
        <f aca="false">IF(L3836=0,1,0)</f>
        <v>0</v>
      </c>
      <c r="N3836" s="230" t="n">
        <v>0</v>
      </c>
    </row>
    <row r="3837" customFormat="false" ht="12.75" hidden="false" customHeight="false" outlineLevel="0" collapsed="false">
      <c r="B3837" s="229" t="n">
        <v>40357</v>
      </c>
      <c r="C3837" s="202" t="n">
        <v>0</v>
      </c>
      <c r="D3837" s="202" t="n">
        <v>1</v>
      </c>
      <c r="E3837" s="202" t="n">
        <v>1</v>
      </c>
      <c r="F3837" s="202" t="n">
        <v>0</v>
      </c>
      <c r="G3837" s="202" t="n">
        <v>0</v>
      </c>
      <c r="H3837" s="202" t="n">
        <v>0</v>
      </c>
      <c r="I3837" s="202" t="n">
        <v>0</v>
      </c>
      <c r="J3837" s="202" t="n">
        <v>0</v>
      </c>
      <c r="K3837" s="202" t="n">
        <v>0</v>
      </c>
      <c r="L3837" s="202" t="n">
        <v>0</v>
      </c>
      <c r="M3837" s="202" t="n">
        <f aca="false">IF(L3837=0,1,0)</f>
        <v>1</v>
      </c>
      <c r="N3837" s="230" t="n">
        <v>0</v>
      </c>
    </row>
    <row r="3838" customFormat="false" ht="12.75" hidden="false" customHeight="false" outlineLevel="0" collapsed="false">
      <c r="B3838" s="229" t="n">
        <v>40358</v>
      </c>
      <c r="C3838" s="202" t="n">
        <v>0</v>
      </c>
      <c r="D3838" s="202" t="n">
        <v>1</v>
      </c>
      <c r="E3838" s="202" t="n">
        <v>0</v>
      </c>
      <c r="F3838" s="202" t="n">
        <v>1</v>
      </c>
      <c r="G3838" s="202" t="n">
        <v>0</v>
      </c>
      <c r="H3838" s="202" t="n">
        <v>0</v>
      </c>
      <c r="I3838" s="202" t="n">
        <v>0</v>
      </c>
      <c r="J3838" s="202" t="n">
        <v>0</v>
      </c>
      <c r="K3838" s="202" t="n">
        <v>0</v>
      </c>
      <c r="L3838" s="202" t="n">
        <v>0</v>
      </c>
      <c r="M3838" s="202" t="n">
        <f aca="false">IF(L3838=0,1,0)</f>
        <v>1</v>
      </c>
      <c r="N3838" s="230" t="n">
        <v>1</v>
      </c>
    </row>
    <row r="3839" customFormat="false" ht="12.75" hidden="false" customHeight="false" outlineLevel="0" collapsed="false">
      <c r="B3839" s="229" t="n">
        <v>40359</v>
      </c>
      <c r="C3839" s="202" t="n">
        <v>0</v>
      </c>
      <c r="D3839" s="202" t="n">
        <v>1</v>
      </c>
      <c r="E3839" s="202" t="n">
        <v>0</v>
      </c>
      <c r="F3839" s="202" t="n">
        <v>0</v>
      </c>
      <c r="G3839" s="202" t="n">
        <v>1</v>
      </c>
      <c r="H3839" s="202" t="n">
        <v>0</v>
      </c>
      <c r="I3839" s="202" t="n">
        <v>0</v>
      </c>
      <c r="J3839" s="202" t="n">
        <v>0</v>
      </c>
      <c r="K3839" s="202" t="n">
        <v>0</v>
      </c>
      <c r="L3839" s="202" t="n">
        <v>0</v>
      </c>
      <c r="M3839" s="202" t="n">
        <f aca="false">IF(L3839=0,1,0)</f>
        <v>1</v>
      </c>
      <c r="N3839" s="230" t="n">
        <v>1</v>
      </c>
    </row>
    <row r="3840" customFormat="false" ht="12.75" hidden="false" customHeight="false" outlineLevel="0" collapsed="false">
      <c r="B3840" s="229" t="n">
        <v>40360</v>
      </c>
      <c r="C3840" s="202" t="n">
        <v>0</v>
      </c>
      <c r="D3840" s="202" t="n">
        <v>1</v>
      </c>
      <c r="E3840" s="202" t="n">
        <v>0</v>
      </c>
      <c r="F3840" s="202" t="n">
        <v>0</v>
      </c>
      <c r="G3840" s="202" t="n">
        <v>0</v>
      </c>
      <c r="H3840" s="202" t="n">
        <v>1</v>
      </c>
      <c r="I3840" s="202" t="n">
        <v>0</v>
      </c>
      <c r="J3840" s="202" t="n">
        <v>0</v>
      </c>
      <c r="K3840" s="202" t="n">
        <v>0</v>
      </c>
      <c r="L3840" s="202" t="n">
        <v>0</v>
      </c>
      <c r="M3840" s="202" t="n">
        <f aca="false">IF(L3840=0,1,0)</f>
        <v>1</v>
      </c>
      <c r="N3840" s="230" t="n">
        <v>1</v>
      </c>
    </row>
    <row r="3841" customFormat="false" ht="12.75" hidden="false" customHeight="false" outlineLevel="0" collapsed="false">
      <c r="B3841" s="229" t="n">
        <v>40361</v>
      </c>
      <c r="C3841" s="202" t="n">
        <v>0</v>
      </c>
      <c r="D3841" s="202" t="n">
        <v>1</v>
      </c>
      <c r="E3841" s="202" t="n">
        <v>0</v>
      </c>
      <c r="F3841" s="202" t="n">
        <v>0</v>
      </c>
      <c r="G3841" s="202" t="n">
        <v>0</v>
      </c>
      <c r="H3841" s="202" t="n">
        <v>0</v>
      </c>
      <c r="I3841" s="202" t="n">
        <v>1</v>
      </c>
      <c r="J3841" s="202" t="n">
        <v>0</v>
      </c>
      <c r="K3841" s="202" t="n">
        <v>0</v>
      </c>
      <c r="L3841" s="202" t="n">
        <v>0</v>
      </c>
      <c r="M3841" s="202" t="n">
        <f aca="false">IF(L3841=0,1,0)</f>
        <v>1</v>
      </c>
      <c r="N3841" s="230" t="n">
        <v>0</v>
      </c>
    </row>
    <row r="3842" customFormat="false" ht="12.75" hidden="false" customHeight="false" outlineLevel="0" collapsed="false">
      <c r="B3842" s="229" t="n">
        <v>40362</v>
      </c>
      <c r="C3842" s="202" t="n">
        <v>0</v>
      </c>
      <c r="D3842" s="202" t="n">
        <v>1</v>
      </c>
      <c r="E3842" s="202" t="n">
        <v>0</v>
      </c>
      <c r="F3842" s="202" t="n">
        <v>0</v>
      </c>
      <c r="G3842" s="202" t="n">
        <v>0</v>
      </c>
      <c r="H3842" s="202" t="n">
        <v>0</v>
      </c>
      <c r="I3842" s="202" t="n">
        <v>0</v>
      </c>
      <c r="J3842" s="202" t="n">
        <v>1</v>
      </c>
      <c r="K3842" s="202" t="n">
        <v>0</v>
      </c>
      <c r="L3842" s="202" t="n">
        <v>1</v>
      </c>
      <c r="M3842" s="202" t="n">
        <f aca="false">IF(L3842=0,1,0)</f>
        <v>0</v>
      </c>
      <c r="N3842" s="230" t="n">
        <v>0</v>
      </c>
    </row>
    <row r="3843" customFormat="false" ht="12.75" hidden="false" customHeight="false" outlineLevel="0" collapsed="false">
      <c r="B3843" s="229" t="n">
        <v>40363</v>
      </c>
      <c r="C3843" s="202" t="n">
        <v>0</v>
      </c>
      <c r="D3843" s="202" t="n">
        <v>1</v>
      </c>
      <c r="E3843" s="202" t="n">
        <v>0</v>
      </c>
      <c r="F3843" s="202" t="n">
        <v>0</v>
      </c>
      <c r="G3843" s="202" t="n">
        <v>0</v>
      </c>
      <c r="H3843" s="202" t="n">
        <v>0</v>
      </c>
      <c r="I3843" s="202" t="n">
        <v>0</v>
      </c>
      <c r="J3843" s="202" t="n">
        <v>0</v>
      </c>
      <c r="K3843" s="202" t="n">
        <v>1</v>
      </c>
      <c r="L3843" s="202" t="n">
        <v>1</v>
      </c>
      <c r="M3843" s="202" t="n">
        <f aca="false">IF(L3843=0,1,0)</f>
        <v>0</v>
      </c>
      <c r="N3843" s="230" t="n">
        <v>0</v>
      </c>
    </row>
    <row r="3844" customFormat="false" ht="12.75" hidden="false" customHeight="false" outlineLevel="0" collapsed="false">
      <c r="B3844" s="229" t="n">
        <v>40364</v>
      </c>
      <c r="C3844" s="202" t="n">
        <v>0</v>
      </c>
      <c r="D3844" s="202" t="n">
        <v>1</v>
      </c>
      <c r="E3844" s="202" t="n">
        <v>1</v>
      </c>
      <c r="F3844" s="202" t="n">
        <v>0</v>
      </c>
      <c r="G3844" s="202" t="n">
        <v>0</v>
      </c>
      <c r="H3844" s="202" t="n">
        <v>0</v>
      </c>
      <c r="I3844" s="202" t="n">
        <v>0</v>
      </c>
      <c r="J3844" s="202" t="n">
        <v>0</v>
      </c>
      <c r="K3844" s="202" t="n">
        <v>0</v>
      </c>
      <c r="L3844" s="202" t="n">
        <v>1</v>
      </c>
      <c r="M3844" s="202" t="n">
        <f aca="false">IF(L3844=0,1,0)</f>
        <v>0</v>
      </c>
      <c r="N3844" s="230" t="n">
        <v>0</v>
      </c>
    </row>
    <row r="3845" customFormat="false" ht="12.75" hidden="false" customHeight="false" outlineLevel="0" collapsed="false">
      <c r="B3845" s="229" t="n">
        <v>40365</v>
      </c>
      <c r="C3845" s="202" t="n">
        <v>0</v>
      </c>
      <c r="D3845" s="202" t="n">
        <v>1</v>
      </c>
      <c r="E3845" s="202" t="n">
        <v>0</v>
      </c>
      <c r="F3845" s="202" t="n">
        <v>1</v>
      </c>
      <c r="G3845" s="202" t="n">
        <v>0</v>
      </c>
      <c r="H3845" s="202" t="n">
        <v>0</v>
      </c>
      <c r="I3845" s="202" t="n">
        <v>0</v>
      </c>
      <c r="J3845" s="202" t="n">
        <v>0</v>
      </c>
      <c r="K3845" s="202" t="n">
        <v>0</v>
      </c>
      <c r="L3845" s="202" t="n">
        <v>0</v>
      </c>
      <c r="M3845" s="202" t="n">
        <f aca="false">IF(L3845=0,1,0)</f>
        <v>1</v>
      </c>
      <c r="N3845" s="230" t="n">
        <v>1</v>
      </c>
    </row>
    <row r="3846" customFormat="false" ht="12.75" hidden="false" customHeight="false" outlineLevel="0" collapsed="false">
      <c r="B3846" s="229" t="n">
        <v>40366</v>
      </c>
      <c r="C3846" s="202" t="n">
        <v>0</v>
      </c>
      <c r="D3846" s="202" t="n">
        <v>1</v>
      </c>
      <c r="E3846" s="202" t="n">
        <v>0</v>
      </c>
      <c r="F3846" s="202" t="n">
        <v>0</v>
      </c>
      <c r="G3846" s="202" t="n">
        <v>1</v>
      </c>
      <c r="H3846" s="202" t="n">
        <v>0</v>
      </c>
      <c r="I3846" s="202" t="n">
        <v>0</v>
      </c>
      <c r="J3846" s="202" t="n">
        <v>0</v>
      </c>
      <c r="K3846" s="202" t="n">
        <v>0</v>
      </c>
      <c r="L3846" s="202" t="n">
        <v>0</v>
      </c>
      <c r="M3846" s="202" t="n">
        <f aca="false">IF(L3846=0,1,0)</f>
        <v>1</v>
      </c>
      <c r="N3846" s="230" t="n">
        <v>1</v>
      </c>
    </row>
    <row r="3847" customFormat="false" ht="12.75" hidden="false" customHeight="false" outlineLevel="0" collapsed="false">
      <c r="B3847" s="229" t="n">
        <v>40367</v>
      </c>
      <c r="C3847" s="202" t="n">
        <v>0</v>
      </c>
      <c r="D3847" s="202" t="n">
        <v>1</v>
      </c>
      <c r="E3847" s="202" t="n">
        <v>0</v>
      </c>
      <c r="F3847" s="202" t="n">
        <v>0</v>
      </c>
      <c r="G3847" s="202" t="n">
        <v>0</v>
      </c>
      <c r="H3847" s="202" t="n">
        <v>1</v>
      </c>
      <c r="I3847" s="202" t="n">
        <v>0</v>
      </c>
      <c r="J3847" s="202" t="n">
        <v>0</v>
      </c>
      <c r="K3847" s="202" t="n">
        <v>0</v>
      </c>
      <c r="L3847" s="202" t="n">
        <v>0</v>
      </c>
      <c r="M3847" s="202" t="n">
        <f aca="false">IF(L3847=0,1,0)</f>
        <v>1</v>
      </c>
      <c r="N3847" s="230" t="n">
        <v>1</v>
      </c>
    </row>
    <row r="3848" customFormat="false" ht="12.75" hidden="false" customHeight="false" outlineLevel="0" collapsed="false">
      <c r="B3848" s="229" t="n">
        <v>40368</v>
      </c>
      <c r="C3848" s="202" t="n">
        <v>0</v>
      </c>
      <c r="D3848" s="202" t="n">
        <v>1</v>
      </c>
      <c r="E3848" s="202" t="n">
        <v>0</v>
      </c>
      <c r="F3848" s="202" t="n">
        <v>0</v>
      </c>
      <c r="G3848" s="202" t="n">
        <v>0</v>
      </c>
      <c r="H3848" s="202" t="n">
        <v>0</v>
      </c>
      <c r="I3848" s="202" t="n">
        <v>1</v>
      </c>
      <c r="J3848" s="202" t="n">
        <v>0</v>
      </c>
      <c r="K3848" s="202" t="n">
        <v>0</v>
      </c>
      <c r="L3848" s="202" t="n">
        <v>0</v>
      </c>
      <c r="M3848" s="202" t="n">
        <f aca="false">IF(L3848=0,1,0)</f>
        <v>1</v>
      </c>
      <c r="N3848" s="230" t="n">
        <v>0</v>
      </c>
    </row>
    <row r="3849" customFormat="false" ht="12.75" hidden="false" customHeight="false" outlineLevel="0" collapsed="false">
      <c r="B3849" s="229" t="n">
        <v>40369</v>
      </c>
      <c r="C3849" s="202" t="n">
        <v>0</v>
      </c>
      <c r="D3849" s="202" t="n">
        <v>1</v>
      </c>
      <c r="E3849" s="202" t="n">
        <v>0</v>
      </c>
      <c r="F3849" s="202" t="n">
        <v>0</v>
      </c>
      <c r="G3849" s="202" t="n">
        <v>0</v>
      </c>
      <c r="H3849" s="202" t="n">
        <v>0</v>
      </c>
      <c r="I3849" s="202" t="n">
        <v>0</v>
      </c>
      <c r="J3849" s="202" t="n">
        <v>1</v>
      </c>
      <c r="K3849" s="202" t="n">
        <v>0</v>
      </c>
      <c r="L3849" s="202" t="n">
        <v>1</v>
      </c>
      <c r="M3849" s="202" t="n">
        <f aca="false">IF(L3849=0,1,0)</f>
        <v>0</v>
      </c>
      <c r="N3849" s="230" t="n">
        <v>0</v>
      </c>
    </row>
    <row r="3850" customFormat="false" ht="12.75" hidden="false" customHeight="false" outlineLevel="0" collapsed="false">
      <c r="B3850" s="229" t="n">
        <v>40370</v>
      </c>
      <c r="C3850" s="202" t="n">
        <v>0</v>
      </c>
      <c r="D3850" s="202" t="n">
        <v>1</v>
      </c>
      <c r="E3850" s="202" t="n">
        <v>0</v>
      </c>
      <c r="F3850" s="202" t="n">
        <v>0</v>
      </c>
      <c r="G3850" s="202" t="n">
        <v>0</v>
      </c>
      <c r="H3850" s="202" t="n">
        <v>0</v>
      </c>
      <c r="I3850" s="202" t="n">
        <v>0</v>
      </c>
      <c r="J3850" s="202" t="n">
        <v>0</v>
      </c>
      <c r="K3850" s="202" t="n">
        <v>1</v>
      </c>
      <c r="L3850" s="202" t="n">
        <v>1</v>
      </c>
      <c r="M3850" s="202" t="n">
        <f aca="false">IF(L3850=0,1,0)</f>
        <v>0</v>
      </c>
      <c r="N3850" s="230" t="n">
        <v>0</v>
      </c>
    </row>
    <row r="3851" customFormat="false" ht="12.75" hidden="false" customHeight="false" outlineLevel="0" collapsed="false">
      <c r="B3851" s="229" t="n">
        <v>40371</v>
      </c>
      <c r="C3851" s="202" t="n">
        <v>0</v>
      </c>
      <c r="D3851" s="202" t="n">
        <v>1</v>
      </c>
      <c r="E3851" s="202" t="n">
        <v>1</v>
      </c>
      <c r="F3851" s="202" t="n">
        <v>0</v>
      </c>
      <c r="G3851" s="202" t="n">
        <v>0</v>
      </c>
      <c r="H3851" s="202" t="n">
        <v>0</v>
      </c>
      <c r="I3851" s="202" t="n">
        <v>0</v>
      </c>
      <c r="J3851" s="202" t="n">
        <v>0</v>
      </c>
      <c r="K3851" s="202" t="n">
        <v>0</v>
      </c>
      <c r="L3851" s="202" t="n">
        <v>0</v>
      </c>
      <c r="M3851" s="202" t="n">
        <f aca="false">IF(L3851=0,1,0)</f>
        <v>1</v>
      </c>
      <c r="N3851" s="230" t="n">
        <v>0</v>
      </c>
    </row>
    <row r="3852" customFormat="false" ht="12.75" hidden="false" customHeight="false" outlineLevel="0" collapsed="false">
      <c r="B3852" s="229" t="n">
        <v>40372</v>
      </c>
      <c r="C3852" s="202" t="n">
        <v>0</v>
      </c>
      <c r="D3852" s="202" t="n">
        <v>1</v>
      </c>
      <c r="E3852" s="202" t="n">
        <v>0</v>
      </c>
      <c r="F3852" s="202" t="n">
        <v>1</v>
      </c>
      <c r="G3852" s="202" t="n">
        <v>0</v>
      </c>
      <c r="H3852" s="202" t="n">
        <v>0</v>
      </c>
      <c r="I3852" s="202" t="n">
        <v>0</v>
      </c>
      <c r="J3852" s="202" t="n">
        <v>0</v>
      </c>
      <c r="K3852" s="202" t="n">
        <v>0</v>
      </c>
      <c r="L3852" s="202" t="n">
        <v>0</v>
      </c>
      <c r="M3852" s="202" t="n">
        <f aca="false">IF(L3852=0,1,0)</f>
        <v>1</v>
      </c>
      <c r="N3852" s="230" t="n">
        <v>1</v>
      </c>
    </row>
    <row r="3853" customFormat="false" ht="12.75" hidden="false" customHeight="false" outlineLevel="0" collapsed="false">
      <c r="B3853" s="229" t="n">
        <v>40373</v>
      </c>
      <c r="C3853" s="202" t="n">
        <v>0</v>
      </c>
      <c r="D3853" s="202" t="n">
        <v>1</v>
      </c>
      <c r="E3853" s="202" t="n">
        <v>0</v>
      </c>
      <c r="F3853" s="202" t="n">
        <v>0</v>
      </c>
      <c r="G3853" s="202" t="n">
        <v>1</v>
      </c>
      <c r="H3853" s="202" t="n">
        <v>0</v>
      </c>
      <c r="I3853" s="202" t="n">
        <v>0</v>
      </c>
      <c r="J3853" s="202" t="n">
        <v>0</v>
      </c>
      <c r="K3853" s="202" t="n">
        <v>0</v>
      </c>
      <c r="L3853" s="202" t="n">
        <v>0</v>
      </c>
      <c r="M3853" s="202" t="n">
        <f aca="false">IF(L3853=0,1,0)</f>
        <v>1</v>
      </c>
      <c r="N3853" s="230" t="n">
        <v>1</v>
      </c>
    </row>
    <row r="3854" customFormat="false" ht="12.75" hidden="false" customHeight="false" outlineLevel="0" collapsed="false">
      <c r="B3854" s="229" t="n">
        <v>40374</v>
      </c>
      <c r="C3854" s="202" t="n">
        <v>0</v>
      </c>
      <c r="D3854" s="202" t="n">
        <v>1</v>
      </c>
      <c r="E3854" s="202" t="n">
        <v>0</v>
      </c>
      <c r="F3854" s="202" t="n">
        <v>0</v>
      </c>
      <c r="G3854" s="202" t="n">
        <v>0</v>
      </c>
      <c r="H3854" s="202" t="n">
        <v>1</v>
      </c>
      <c r="I3854" s="202" t="n">
        <v>0</v>
      </c>
      <c r="J3854" s="202" t="n">
        <v>0</v>
      </c>
      <c r="K3854" s="202" t="n">
        <v>0</v>
      </c>
      <c r="L3854" s="202" t="n">
        <v>0</v>
      </c>
      <c r="M3854" s="202" t="n">
        <f aca="false">IF(L3854=0,1,0)</f>
        <v>1</v>
      </c>
      <c r="N3854" s="230" t="n">
        <v>1</v>
      </c>
    </row>
    <row r="3855" customFormat="false" ht="12.75" hidden="false" customHeight="false" outlineLevel="0" collapsed="false">
      <c r="B3855" s="229" t="n">
        <v>40375</v>
      </c>
      <c r="C3855" s="202" t="n">
        <v>0</v>
      </c>
      <c r="D3855" s="202" t="n">
        <v>1</v>
      </c>
      <c r="E3855" s="202" t="n">
        <v>0</v>
      </c>
      <c r="F3855" s="202" t="n">
        <v>0</v>
      </c>
      <c r="G3855" s="202" t="n">
        <v>0</v>
      </c>
      <c r="H3855" s="202" t="n">
        <v>0</v>
      </c>
      <c r="I3855" s="202" t="n">
        <v>1</v>
      </c>
      <c r="J3855" s="202" t="n">
        <v>0</v>
      </c>
      <c r="K3855" s="202" t="n">
        <v>0</v>
      </c>
      <c r="L3855" s="202" t="n">
        <v>0</v>
      </c>
      <c r="M3855" s="202" t="n">
        <f aca="false">IF(L3855=0,1,0)</f>
        <v>1</v>
      </c>
      <c r="N3855" s="230" t="n">
        <v>0</v>
      </c>
    </row>
    <row r="3856" customFormat="false" ht="12.75" hidden="false" customHeight="false" outlineLevel="0" collapsed="false">
      <c r="B3856" s="229" t="n">
        <v>40376</v>
      </c>
      <c r="C3856" s="202" t="n">
        <v>0</v>
      </c>
      <c r="D3856" s="202" t="n">
        <v>1</v>
      </c>
      <c r="E3856" s="202" t="n">
        <v>0</v>
      </c>
      <c r="F3856" s="202" t="n">
        <v>0</v>
      </c>
      <c r="G3856" s="202" t="n">
        <v>0</v>
      </c>
      <c r="H3856" s="202" t="n">
        <v>0</v>
      </c>
      <c r="I3856" s="202" t="n">
        <v>0</v>
      </c>
      <c r="J3856" s="202" t="n">
        <v>1</v>
      </c>
      <c r="K3856" s="202" t="n">
        <v>0</v>
      </c>
      <c r="L3856" s="202" t="n">
        <v>1</v>
      </c>
      <c r="M3856" s="202" t="n">
        <f aca="false">IF(L3856=0,1,0)</f>
        <v>0</v>
      </c>
      <c r="N3856" s="230" t="n">
        <v>0</v>
      </c>
    </row>
    <row r="3857" customFormat="false" ht="12.75" hidden="false" customHeight="false" outlineLevel="0" collapsed="false">
      <c r="B3857" s="229" t="n">
        <v>40377</v>
      </c>
      <c r="C3857" s="202" t="n">
        <v>0</v>
      </c>
      <c r="D3857" s="202" t="n">
        <v>1</v>
      </c>
      <c r="E3857" s="202" t="n">
        <v>0</v>
      </c>
      <c r="F3857" s="202" t="n">
        <v>0</v>
      </c>
      <c r="G3857" s="202" t="n">
        <v>0</v>
      </c>
      <c r="H3857" s="202" t="n">
        <v>0</v>
      </c>
      <c r="I3857" s="202" t="n">
        <v>0</v>
      </c>
      <c r="J3857" s="202" t="n">
        <v>0</v>
      </c>
      <c r="K3857" s="202" t="n">
        <v>1</v>
      </c>
      <c r="L3857" s="202" t="n">
        <v>1</v>
      </c>
      <c r="M3857" s="202" t="n">
        <f aca="false">IF(L3857=0,1,0)</f>
        <v>0</v>
      </c>
      <c r="N3857" s="230" t="n">
        <v>0</v>
      </c>
    </row>
    <row r="3858" customFormat="false" ht="12.75" hidden="false" customHeight="false" outlineLevel="0" collapsed="false">
      <c r="B3858" s="229" t="n">
        <v>40378</v>
      </c>
      <c r="C3858" s="202" t="n">
        <v>0</v>
      </c>
      <c r="D3858" s="202" t="n">
        <v>1</v>
      </c>
      <c r="E3858" s="202" t="n">
        <v>1</v>
      </c>
      <c r="F3858" s="202" t="n">
        <v>0</v>
      </c>
      <c r="G3858" s="202" t="n">
        <v>0</v>
      </c>
      <c r="H3858" s="202" t="n">
        <v>0</v>
      </c>
      <c r="I3858" s="202" t="n">
        <v>0</v>
      </c>
      <c r="J3858" s="202" t="n">
        <v>0</v>
      </c>
      <c r="K3858" s="202" t="n">
        <v>0</v>
      </c>
      <c r="L3858" s="202" t="n">
        <v>0</v>
      </c>
      <c r="M3858" s="202" t="n">
        <f aca="false">IF(L3858=0,1,0)</f>
        <v>1</v>
      </c>
      <c r="N3858" s="230" t="n">
        <v>0</v>
      </c>
    </row>
    <row r="3859" customFormat="false" ht="12.75" hidden="false" customHeight="false" outlineLevel="0" collapsed="false">
      <c r="B3859" s="229" t="n">
        <v>40379</v>
      </c>
      <c r="C3859" s="202" t="n">
        <v>0</v>
      </c>
      <c r="D3859" s="202" t="n">
        <v>1</v>
      </c>
      <c r="E3859" s="202" t="n">
        <v>0</v>
      </c>
      <c r="F3859" s="202" t="n">
        <v>1</v>
      </c>
      <c r="G3859" s="202" t="n">
        <v>0</v>
      </c>
      <c r="H3859" s="202" t="n">
        <v>0</v>
      </c>
      <c r="I3859" s="202" t="n">
        <v>0</v>
      </c>
      <c r="J3859" s="202" t="n">
        <v>0</v>
      </c>
      <c r="K3859" s="202" t="n">
        <v>0</v>
      </c>
      <c r="L3859" s="202" t="n">
        <v>0</v>
      </c>
      <c r="M3859" s="202" t="n">
        <f aca="false">IF(L3859=0,1,0)</f>
        <v>1</v>
      </c>
      <c r="N3859" s="230" t="n">
        <v>1</v>
      </c>
    </row>
    <row r="3860" customFormat="false" ht="12.75" hidden="false" customHeight="false" outlineLevel="0" collapsed="false">
      <c r="B3860" s="229" t="n">
        <v>40380</v>
      </c>
      <c r="C3860" s="202" t="n">
        <v>0</v>
      </c>
      <c r="D3860" s="202" t="n">
        <v>1</v>
      </c>
      <c r="E3860" s="202" t="n">
        <v>0</v>
      </c>
      <c r="F3860" s="202" t="n">
        <v>0</v>
      </c>
      <c r="G3860" s="202" t="n">
        <v>1</v>
      </c>
      <c r="H3860" s="202" t="n">
        <v>0</v>
      </c>
      <c r="I3860" s="202" t="n">
        <v>0</v>
      </c>
      <c r="J3860" s="202" t="n">
        <v>0</v>
      </c>
      <c r="K3860" s="202" t="n">
        <v>0</v>
      </c>
      <c r="L3860" s="202" t="n">
        <v>0</v>
      </c>
      <c r="M3860" s="202" t="n">
        <f aca="false">IF(L3860=0,1,0)</f>
        <v>1</v>
      </c>
      <c r="N3860" s="230" t="n">
        <v>1</v>
      </c>
    </row>
    <row r="3861" customFormat="false" ht="12.75" hidden="false" customHeight="false" outlineLevel="0" collapsed="false">
      <c r="B3861" s="229" t="n">
        <v>40381</v>
      </c>
      <c r="C3861" s="202" t="n">
        <v>0</v>
      </c>
      <c r="D3861" s="202" t="n">
        <v>1</v>
      </c>
      <c r="E3861" s="202" t="n">
        <v>0</v>
      </c>
      <c r="F3861" s="202" t="n">
        <v>0</v>
      </c>
      <c r="G3861" s="202" t="n">
        <v>0</v>
      </c>
      <c r="H3861" s="202" t="n">
        <v>1</v>
      </c>
      <c r="I3861" s="202" t="n">
        <v>0</v>
      </c>
      <c r="J3861" s="202" t="n">
        <v>0</v>
      </c>
      <c r="K3861" s="202" t="n">
        <v>0</v>
      </c>
      <c r="L3861" s="202" t="n">
        <v>0</v>
      </c>
      <c r="M3861" s="202" t="n">
        <f aca="false">IF(L3861=0,1,0)</f>
        <v>1</v>
      </c>
      <c r="N3861" s="230" t="n">
        <v>1</v>
      </c>
    </row>
    <row r="3862" customFormat="false" ht="12.75" hidden="false" customHeight="false" outlineLevel="0" collapsed="false">
      <c r="B3862" s="229" t="n">
        <v>40382</v>
      </c>
      <c r="C3862" s="202" t="n">
        <v>0</v>
      </c>
      <c r="D3862" s="202" t="n">
        <v>1</v>
      </c>
      <c r="E3862" s="202" t="n">
        <v>0</v>
      </c>
      <c r="F3862" s="202" t="n">
        <v>0</v>
      </c>
      <c r="G3862" s="202" t="n">
        <v>0</v>
      </c>
      <c r="H3862" s="202" t="n">
        <v>0</v>
      </c>
      <c r="I3862" s="202" t="n">
        <v>1</v>
      </c>
      <c r="J3862" s="202" t="n">
        <v>0</v>
      </c>
      <c r="K3862" s="202" t="n">
        <v>0</v>
      </c>
      <c r="L3862" s="202" t="n">
        <v>0</v>
      </c>
      <c r="M3862" s="202" t="n">
        <f aca="false">IF(L3862=0,1,0)</f>
        <v>1</v>
      </c>
      <c r="N3862" s="230" t="n">
        <v>0</v>
      </c>
    </row>
    <row r="3863" customFormat="false" ht="12.75" hidden="false" customHeight="false" outlineLevel="0" collapsed="false">
      <c r="B3863" s="229" t="n">
        <v>40383</v>
      </c>
      <c r="C3863" s="202" t="n">
        <v>0</v>
      </c>
      <c r="D3863" s="202" t="n">
        <v>1</v>
      </c>
      <c r="E3863" s="202" t="n">
        <v>0</v>
      </c>
      <c r="F3863" s="202" t="n">
        <v>0</v>
      </c>
      <c r="G3863" s="202" t="n">
        <v>0</v>
      </c>
      <c r="H3863" s="202" t="n">
        <v>0</v>
      </c>
      <c r="I3863" s="202" t="n">
        <v>0</v>
      </c>
      <c r="J3863" s="202" t="n">
        <v>1</v>
      </c>
      <c r="K3863" s="202" t="n">
        <v>0</v>
      </c>
      <c r="L3863" s="202" t="n">
        <v>1</v>
      </c>
      <c r="M3863" s="202" t="n">
        <f aca="false">IF(L3863=0,1,0)</f>
        <v>0</v>
      </c>
      <c r="N3863" s="230" t="n">
        <v>0</v>
      </c>
    </row>
    <row r="3864" customFormat="false" ht="12.75" hidden="false" customHeight="false" outlineLevel="0" collapsed="false">
      <c r="B3864" s="229" t="n">
        <v>40384</v>
      </c>
      <c r="C3864" s="202" t="n">
        <v>0</v>
      </c>
      <c r="D3864" s="202" t="n">
        <v>1</v>
      </c>
      <c r="E3864" s="202" t="n">
        <v>0</v>
      </c>
      <c r="F3864" s="202" t="n">
        <v>0</v>
      </c>
      <c r="G3864" s="202" t="n">
        <v>0</v>
      </c>
      <c r="H3864" s="202" t="n">
        <v>0</v>
      </c>
      <c r="I3864" s="202" t="n">
        <v>0</v>
      </c>
      <c r="J3864" s="202" t="n">
        <v>0</v>
      </c>
      <c r="K3864" s="202" t="n">
        <v>1</v>
      </c>
      <c r="L3864" s="202" t="n">
        <v>1</v>
      </c>
      <c r="M3864" s="202" t="n">
        <f aca="false">IF(L3864=0,1,0)</f>
        <v>0</v>
      </c>
      <c r="N3864" s="230" t="n">
        <v>0</v>
      </c>
    </row>
    <row r="3865" customFormat="false" ht="12.75" hidden="false" customHeight="false" outlineLevel="0" collapsed="false">
      <c r="B3865" s="229" t="n">
        <v>40385</v>
      </c>
      <c r="C3865" s="202" t="n">
        <v>0</v>
      </c>
      <c r="D3865" s="202" t="n">
        <v>1</v>
      </c>
      <c r="E3865" s="202" t="n">
        <v>1</v>
      </c>
      <c r="F3865" s="202" t="n">
        <v>0</v>
      </c>
      <c r="G3865" s="202" t="n">
        <v>0</v>
      </c>
      <c r="H3865" s="202" t="n">
        <v>0</v>
      </c>
      <c r="I3865" s="202" t="n">
        <v>0</v>
      </c>
      <c r="J3865" s="202" t="n">
        <v>0</v>
      </c>
      <c r="K3865" s="202" t="n">
        <v>0</v>
      </c>
      <c r="L3865" s="202" t="n">
        <v>0</v>
      </c>
      <c r="M3865" s="202" t="n">
        <f aca="false">IF(L3865=0,1,0)</f>
        <v>1</v>
      </c>
      <c r="N3865" s="230" t="n">
        <v>0</v>
      </c>
    </row>
    <row r="3866" customFormat="false" ht="12.75" hidden="false" customHeight="false" outlineLevel="0" collapsed="false">
      <c r="B3866" s="229" t="n">
        <v>40386</v>
      </c>
      <c r="C3866" s="202" t="n">
        <v>0</v>
      </c>
      <c r="D3866" s="202" t="n">
        <v>1</v>
      </c>
      <c r="E3866" s="202" t="n">
        <v>0</v>
      </c>
      <c r="F3866" s="202" t="n">
        <v>1</v>
      </c>
      <c r="G3866" s="202" t="n">
        <v>0</v>
      </c>
      <c r="H3866" s="202" t="n">
        <v>0</v>
      </c>
      <c r="I3866" s="202" t="n">
        <v>0</v>
      </c>
      <c r="J3866" s="202" t="n">
        <v>0</v>
      </c>
      <c r="K3866" s="202" t="n">
        <v>0</v>
      </c>
      <c r="L3866" s="202" t="n">
        <v>0</v>
      </c>
      <c r="M3866" s="202" t="n">
        <f aca="false">IF(L3866=0,1,0)</f>
        <v>1</v>
      </c>
      <c r="N3866" s="230" t="n">
        <v>1</v>
      </c>
    </row>
    <row r="3867" customFormat="false" ht="12.75" hidden="false" customHeight="false" outlineLevel="0" collapsed="false">
      <c r="B3867" s="229" t="n">
        <v>40387</v>
      </c>
      <c r="C3867" s="202" t="n">
        <v>0</v>
      </c>
      <c r="D3867" s="202" t="n">
        <v>1</v>
      </c>
      <c r="E3867" s="202" t="n">
        <v>0</v>
      </c>
      <c r="F3867" s="202" t="n">
        <v>0</v>
      </c>
      <c r="G3867" s="202" t="n">
        <v>1</v>
      </c>
      <c r="H3867" s="202" t="n">
        <v>0</v>
      </c>
      <c r="I3867" s="202" t="n">
        <v>0</v>
      </c>
      <c r="J3867" s="202" t="n">
        <v>0</v>
      </c>
      <c r="K3867" s="202" t="n">
        <v>0</v>
      </c>
      <c r="L3867" s="202" t="n">
        <v>0</v>
      </c>
      <c r="M3867" s="202" t="n">
        <f aca="false">IF(L3867=0,1,0)</f>
        <v>1</v>
      </c>
      <c r="N3867" s="230" t="n">
        <v>1</v>
      </c>
    </row>
    <row r="3868" customFormat="false" ht="12.75" hidden="false" customHeight="false" outlineLevel="0" collapsed="false">
      <c r="B3868" s="229" t="n">
        <v>40388</v>
      </c>
      <c r="C3868" s="202" t="n">
        <v>0</v>
      </c>
      <c r="D3868" s="202" t="n">
        <v>1</v>
      </c>
      <c r="E3868" s="202" t="n">
        <v>0</v>
      </c>
      <c r="F3868" s="202" t="n">
        <v>0</v>
      </c>
      <c r="G3868" s="202" t="n">
        <v>0</v>
      </c>
      <c r="H3868" s="202" t="n">
        <v>1</v>
      </c>
      <c r="I3868" s="202" t="n">
        <v>0</v>
      </c>
      <c r="J3868" s="202" t="n">
        <v>0</v>
      </c>
      <c r="K3868" s="202" t="n">
        <v>0</v>
      </c>
      <c r="L3868" s="202" t="n">
        <v>0</v>
      </c>
      <c r="M3868" s="202" t="n">
        <f aca="false">IF(L3868=0,1,0)</f>
        <v>1</v>
      </c>
      <c r="N3868" s="230" t="n">
        <v>1</v>
      </c>
    </row>
    <row r="3869" customFormat="false" ht="12.75" hidden="false" customHeight="false" outlineLevel="0" collapsed="false">
      <c r="B3869" s="229" t="n">
        <v>40389</v>
      </c>
      <c r="C3869" s="202" t="n">
        <v>0</v>
      </c>
      <c r="D3869" s="202" t="n">
        <v>1</v>
      </c>
      <c r="E3869" s="202" t="n">
        <v>0</v>
      </c>
      <c r="F3869" s="202" t="n">
        <v>0</v>
      </c>
      <c r="G3869" s="202" t="n">
        <v>0</v>
      </c>
      <c r="H3869" s="202" t="n">
        <v>0</v>
      </c>
      <c r="I3869" s="202" t="n">
        <v>1</v>
      </c>
      <c r="J3869" s="202" t="n">
        <v>0</v>
      </c>
      <c r="K3869" s="202" t="n">
        <v>0</v>
      </c>
      <c r="L3869" s="202" t="n">
        <v>0</v>
      </c>
      <c r="M3869" s="202" t="n">
        <f aca="false">IF(L3869=0,1,0)</f>
        <v>1</v>
      </c>
      <c r="N3869" s="230" t="n">
        <v>0</v>
      </c>
    </row>
    <row r="3870" customFormat="false" ht="12.75" hidden="false" customHeight="false" outlineLevel="0" collapsed="false">
      <c r="B3870" s="229" t="n">
        <v>40390</v>
      </c>
      <c r="C3870" s="202" t="n">
        <v>0</v>
      </c>
      <c r="D3870" s="202" t="n">
        <v>1</v>
      </c>
      <c r="E3870" s="202" t="n">
        <v>0</v>
      </c>
      <c r="F3870" s="202" t="n">
        <v>0</v>
      </c>
      <c r="G3870" s="202" t="n">
        <v>0</v>
      </c>
      <c r="H3870" s="202" t="n">
        <v>0</v>
      </c>
      <c r="I3870" s="202" t="n">
        <v>0</v>
      </c>
      <c r="J3870" s="202" t="n">
        <v>1</v>
      </c>
      <c r="K3870" s="202" t="n">
        <v>0</v>
      </c>
      <c r="L3870" s="202" t="n">
        <v>1</v>
      </c>
      <c r="M3870" s="202" t="n">
        <f aca="false">IF(L3870=0,1,0)</f>
        <v>0</v>
      </c>
      <c r="N3870" s="230" t="n">
        <v>0</v>
      </c>
    </row>
    <row r="3871" customFormat="false" ht="12.75" hidden="false" customHeight="false" outlineLevel="0" collapsed="false">
      <c r="B3871" s="229" t="n">
        <v>40391</v>
      </c>
      <c r="C3871" s="202" t="n">
        <v>0</v>
      </c>
      <c r="D3871" s="202" t="n">
        <v>1</v>
      </c>
      <c r="E3871" s="202" t="n">
        <v>0</v>
      </c>
      <c r="F3871" s="202" t="n">
        <v>0</v>
      </c>
      <c r="G3871" s="202" t="n">
        <v>0</v>
      </c>
      <c r="H3871" s="202" t="n">
        <v>0</v>
      </c>
      <c r="I3871" s="202" t="n">
        <v>0</v>
      </c>
      <c r="J3871" s="202" t="n">
        <v>0</v>
      </c>
      <c r="K3871" s="202" t="n">
        <v>1</v>
      </c>
      <c r="L3871" s="202" t="n">
        <v>1</v>
      </c>
      <c r="M3871" s="202" t="n">
        <f aca="false">IF(L3871=0,1,0)</f>
        <v>0</v>
      </c>
      <c r="N3871" s="230" t="n">
        <v>0</v>
      </c>
    </row>
    <row r="3872" customFormat="false" ht="12.75" hidden="false" customHeight="false" outlineLevel="0" collapsed="false">
      <c r="B3872" s="229" t="n">
        <v>40392</v>
      </c>
      <c r="C3872" s="202" t="n">
        <v>0</v>
      </c>
      <c r="D3872" s="202" t="n">
        <v>1</v>
      </c>
      <c r="E3872" s="202" t="n">
        <v>1</v>
      </c>
      <c r="F3872" s="202" t="n">
        <v>0</v>
      </c>
      <c r="G3872" s="202" t="n">
        <v>0</v>
      </c>
      <c r="H3872" s="202" t="n">
        <v>0</v>
      </c>
      <c r="I3872" s="202" t="n">
        <v>0</v>
      </c>
      <c r="J3872" s="202" t="n">
        <v>0</v>
      </c>
      <c r="K3872" s="202" t="n">
        <v>0</v>
      </c>
      <c r="L3872" s="202" t="n">
        <v>0</v>
      </c>
      <c r="M3872" s="202" t="n">
        <f aca="false">IF(L3872=0,1,0)</f>
        <v>1</v>
      </c>
      <c r="N3872" s="230" t="n">
        <v>0</v>
      </c>
    </row>
    <row r="3873" customFormat="false" ht="12.75" hidden="false" customHeight="false" outlineLevel="0" collapsed="false">
      <c r="B3873" s="229" t="n">
        <v>40393</v>
      </c>
      <c r="C3873" s="202" t="n">
        <v>0</v>
      </c>
      <c r="D3873" s="202" t="n">
        <v>1</v>
      </c>
      <c r="E3873" s="202" t="n">
        <v>0</v>
      </c>
      <c r="F3873" s="202" t="n">
        <v>1</v>
      </c>
      <c r="G3873" s="202" t="n">
        <v>0</v>
      </c>
      <c r="H3873" s="202" t="n">
        <v>0</v>
      </c>
      <c r="I3873" s="202" t="n">
        <v>0</v>
      </c>
      <c r="J3873" s="202" t="n">
        <v>0</v>
      </c>
      <c r="K3873" s="202" t="n">
        <v>0</v>
      </c>
      <c r="L3873" s="202" t="n">
        <v>0</v>
      </c>
      <c r="M3873" s="202" t="n">
        <f aca="false">IF(L3873=0,1,0)</f>
        <v>1</v>
      </c>
      <c r="N3873" s="230" t="n">
        <v>1</v>
      </c>
    </row>
    <row r="3874" customFormat="false" ht="12.75" hidden="false" customHeight="false" outlineLevel="0" collapsed="false">
      <c r="B3874" s="229" t="n">
        <v>40394</v>
      </c>
      <c r="C3874" s="202" t="n">
        <v>0</v>
      </c>
      <c r="D3874" s="202" t="n">
        <v>1</v>
      </c>
      <c r="E3874" s="202" t="n">
        <v>0</v>
      </c>
      <c r="F3874" s="202" t="n">
        <v>0</v>
      </c>
      <c r="G3874" s="202" t="n">
        <v>1</v>
      </c>
      <c r="H3874" s="202" t="n">
        <v>0</v>
      </c>
      <c r="I3874" s="202" t="n">
        <v>0</v>
      </c>
      <c r="J3874" s="202" t="n">
        <v>0</v>
      </c>
      <c r="K3874" s="202" t="n">
        <v>0</v>
      </c>
      <c r="L3874" s="202" t="n">
        <v>0</v>
      </c>
      <c r="M3874" s="202" t="n">
        <f aca="false">IF(L3874=0,1,0)</f>
        <v>1</v>
      </c>
      <c r="N3874" s="230" t="n">
        <v>1</v>
      </c>
    </row>
    <row r="3875" customFormat="false" ht="12.75" hidden="false" customHeight="false" outlineLevel="0" collapsed="false">
      <c r="B3875" s="229" t="n">
        <v>40395</v>
      </c>
      <c r="C3875" s="202" t="n">
        <v>0</v>
      </c>
      <c r="D3875" s="202" t="n">
        <v>1</v>
      </c>
      <c r="E3875" s="202" t="n">
        <v>0</v>
      </c>
      <c r="F3875" s="202" t="n">
        <v>0</v>
      </c>
      <c r="G3875" s="202" t="n">
        <v>0</v>
      </c>
      <c r="H3875" s="202" t="n">
        <v>1</v>
      </c>
      <c r="I3875" s="202" t="n">
        <v>0</v>
      </c>
      <c r="J3875" s="202" t="n">
        <v>0</v>
      </c>
      <c r="K3875" s="202" t="n">
        <v>0</v>
      </c>
      <c r="L3875" s="202" t="n">
        <v>0</v>
      </c>
      <c r="M3875" s="202" t="n">
        <f aca="false">IF(L3875=0,1,0)</f>
        <v>1</v>
      </c>
      <c r="N3875" s="230" t="n">
        <v>1</v>
      </c>
    </row>
    <row r="3876" customFormat="false" ht="12.75" hidden="false" customHeight="false" outlineLevel="0" collapsed="false">
      <c r="B3876" s="229" t="n">
        <v>40396</v>
      </c>
      <c r="C3876" s="202" t="n">
        <v>0</v>
      </c>
      <c r="D3876" s="202" t="n">
        <v>1</v>
      </c>
      <c r="E3876" s="202" t="n">
        <v>0</v>
      </c>
      <c r="F3876" s="202" t="n">
        <v>0</v>
      </c>
      <c r="G3876" s="202" t="n">
        <v>0</v>
      </c>
      <c r="H3876" s="202" t="n">
        <v>0</v>
      </c>
      <c r="I3876" s="202" t="n">
        <v>1</v>
      </c>
      <c r="J3876" s="202" t="n">
        <v>0</v>
      </c>
      <c r="K3876" s="202" t="n">
        <v>0</v>
      </c>
      <c r="L3876" s="202" t="n">
        <v>0</v>
      </c>
      <c r="M3876" s="202" t="n">
        <f aca="false">IF(L3876=0,1,0)</f>
        <v>1</v>
      </c>
      <c r="N3876" s="230" t="n">
        <v>0</v>
      </c>
    </row>
    <row r="3877" customFormat="false" ht="12.75" hidden="false" customHeight="false" outlineLevel="0" collapsed="false">
      <c r="B3877" s="229" t="n">
        <v>40397</v>
      </c>
      <c r="C3877" s="202" t="n">
        <v>0</v>
      </c>
      <c r="D3877" s="202" t="n">
        <v>1</v>
      </c>
      <c r="E3877" s="202" t="n">
        <v>0</v>
      </c>
      <c r="F3877" s="202" t="n">
        <v>0</v>
      </c>
      <c r="G3877" s="202" t="n">
        <v>0</v>
      </c>
      <c r="H3877" s="202" t="n">
        <v>0</v>
      </c>
      <c r="I3877" s="202" t="n">
        <v>0</v>
      </c>
      <c r="J3877" s="202" t="n">
        <v>1</v>
      </c>
      <c r="K3877" s="202" t="n">
        <v>0</v>
      </c>
      <c r="L3877" s="202" t="n">
        <v>1</v>
      </c>
      <c r="M3877" s="202" t="n">
        <f aca="false">IF(L3877=0,1,0)</f>
        <v>0</v>
      </c>
      <c r="N3877" s="230" t="n">
        <v>0</v>
      </c>
    </row>
    <row r="3878" customFormat="false" ht="12.75" hidden="false" customHeight="false" outlineLevel="0" collapsed="false">
      <c r="B3878" s="229" t="n">
        <v>40398</v>
      </c>
      <c r="C3878" s="202" t="n">
        <v>0</v>
      </c>
      <c r="D3878" s="202" t="n">
        <v>1</v>
      </c>
      <c r="E3878" s="202" t="n">
        <v>0</v>
      </c>
      <c r="F3878" s="202" t="n">
        <v>0</v>
      </c>
      <c r="G3878" s="202" t="n">
        <v>0</v>
      </c>
      <c r="H3878" s="202" t="n">
        <v>0</v>
      </c>
      <c r="I3878" s="202" t="n">
        <v>0</v>
      </c>
      <c r="J3878" s="202" t="n">
        <v>0</v>
      </c>
      <c r="K3878" s="202" t="n">
        <v>1</v>
      </c>
      <c r="L3878" s="202" t="n">
        <v>1</v>
      </c>
      <c r="M3878" s="202" t="n">
        <f aca="false">IF(L3878=0,1,0)</f>
        <v>0</v>
      </c>
      <c r="N3878" s="230" t="n">
        <v>0</v>
      </c>
    </row>
    <row r="3879" customFormat="false" ht="12.75" hidden="false" customHeight="false" outlineLevel="0" collapsed="false">
      <c r="B3879" s="229" t="n">
        <v>40399</v>
      </c>
      <c r="C3879" s="202" t="n">
        <v>0</v>
      </c>
      <c r="D3879" s="202" t="n">
        <v>1</v>
      </c>
      <c r="E3879" s="202" t="n">
        <v>1</v>
      </c>
      <c r="F3879" s="202" t="n">
        <v>0</v>
      </c>
      <c r="G3879" s="202" t="n">
        <v>0</v>
      </c>
      <c r="H3879" s="202" t="n">
        <v>0</v>
      </c>
      <c r="I3879" s="202" t="n">
        <v>0</v>
      </c>
      <c r="J3879" s="202" t="n">
        <v>0</v>
      </c>
      <c r="K3879" s="202" t="n">
        <v>0</v>
      </c>
      <c r="L3879" s="202" t="n">
        <v>0</v>
      </c>
      <c r="M3879" s="202" t="n">
        <f aca="false">IF(L3879=0,1,0)</f>
        <v>1</v>
      </c>
      <c r="N3879" s="230" t="n">
        <v>0</v>
      </c>
    </row>
    <row r="3880" customFormat="false" ht="12.75" hidden="false" customHeight="false" outlineLevel="0" collapsed="false">
      <c r="B3880" s="229" t="n">
        <v>40400</v>
      </c>
      <c r="C3880" s="202" t="n">
        <v>0</v>
      </c>
      <c r="D3880" s="202" t="n">
        <v>1</v>
      </c>
      <c r="E3880" s="202" t="n">
        <v>0</v>
      </c>
      <c r="F3880" s="202" t="n">
        <v>1</v>
      </c>
      <c r="G3880" s="202" t="n">
        <v>0</v>
      </c>
      <c r="H3880" s="202" t="n">
        <v>0</v>
      </c>
      <c r="I3880" s="202" t="n">
        <v>0</v>
      </c>
      <c r="J3880" s="202" t="n">
        <v>0</v>
      </c>
      <c r="K3880" s="202" t="n">
        <v>0</v>
      </c>
      <c r="L3880" s="202" t="n">
        <v>0</v>
      </c>
      <c r="M3880" s="202" t="n">
        <f aca="false">IF(L3880=0,1,0)</f>
        <v>1</v>
      </c>
      <c r="N3880" s="230" t="n">
        <v>1</v>
      </c>
    </row>
    <row r="3881" customFormat="false" ht="12.75" hidden="false" customHeight="false" outlineLevel="0" collapsed="false">
      <c r="B3881" s="229" t="n">
        <v>40401</v>
      </c>
      <c r="C3881" s="202" t="n">
        <v>0</v>
      </c>
      <c r="D3881" s="202" t="n">
        <v>1</v>
      </c>
      <c r="E3881" s="202" t="n">
        <v>0</v>
      </c>
      <c r="F3881" s="202" t="n">
        <v>0</v>
      </c>
      <c r="G3881" s="202" t="n">
        <v>1</v>
      </c>
      <c r="H3881" s="202" t="n">
        <v>0</v>
      </c>
      <c r="I3881" s="202" t="n">
        <v>0</v>
      </c>
      <c r="J3881" s="202" t="n">
        <v>0</v>
      </c>
      <c r="K3881" s="202" t="n">
        <v>0</v>
      </c>
      <c r="L3881" s="202" t="n">
        <v>0</v>
      </c>
      <c r="M3881" s="202" t="n">
        <f aca="false">IF(L3881=0,1,0)</f>
        <v>1</v>
      </c>
      <c r="N3881" s="230" t="n">
        <v>1</v>
      </c>
    </row>
    <row r="3882" customFormat="false" ht="12.75" hidden="false" customHeight="false" outlineLevel="0" collapsed="false">
      <c r="B3882" s="229" t="n">
        <v>40402</v>
      </c>
      <c r="C3882" s="202" t="n">
        <v>0</v>
      </c>
      <c r="D3882" s="202" t="n">
        <v>1</v>
      </c>
      <c r="E3882" s="202" t="n">
        <v>0</v>
      </c>
      <c r="F3882" s="202" t="n">
        <v>0</v>
      </c>
      <c r="G3882" s="202" t="n">
        <v>0</v>
      </c>
      <c r="H3882" s="202" t="n">
        <v>1</v>
      </c>
      <c r="I3882" s="202" t="n">
        <v>0</v>
      </c>
      <c r="J3882" s="202" t="n">
        <v>0</v>
      </c>
      <c r="K3882" s="202" t="n">
        <v>0</v>
      </c>
      <c r="L3882" s="202" t="n">
        <v>0</v>
      </c>
      <c r="M3882" s="202" t="n">
        <f aca="false">IF(L3882=0,1,0)</f>
        <v>1</v>
      </c>
      <c r="N3882" s="230" t="n">
        <v>1</v>
      </c>
    </row>
    <row r="3883" customFormat="false" ht="12.75" hidden="false" customHeight="false" outlineLevel="0" collapsed="false">
      <c r="B3883" s="229" t="n">
        <v>40403</v>
      </c>
      <c r="C3883" s="202" t="n">
        <v>0</v>
      </c>
      <c r="D3883" s="202" t="n">
        <v>1</v>
      </c>
      <c r="E3883" s="202" t="n">
        <v>0</v>
      </c>
      <c r="F3883" s="202" t="n">
        <v>0</v>
      </c>
      <c r="G3883" s="202" t="n">
        <v>0</v>
      </c>
      <c r="H3883" s="202" t="n">
        <v>0</v>
      </c>
      <c r="I3883" s="202" t="n">
        <v>1</v>
      </c>
      <c r="J3883" s="202" t="n">
        <v>0</v>
      </c>
      <c r="K3883" s="202" t="n">
        <v>0</v>
      </c>
      <c r="L3883" s="202" t="n">
        <v>0</v>
      </c>
      <c r="M3883" s="202" t="n">
        <f aca="false">IF(L3883=0,1,0)</f>
        <v>1</v>
      </c>
      <c r="N3883" s="230" t="n">
        <v>0</v>
      </c>
    </row>
    <row r="3884" customFormat="false" ht="12.75" hidden="false" customHeight="false" outlineLevel="0" collapsed="false">
      <c r="B3884" s="229" t="n">
        <v>40404</v>
      </c>
      <c r="C3884" s="202" t="n">
        <v>0</v>
      </c>
      <c r="D3884" s="202" t="n">
        <v>1</v>
      </c>
      <c r="E3884" s="202" t="n">
        <v>0</v>
      </c>
      <c r="F3884" s="202" t="n">
        <v>0</v>
      </c>
      <c r="G3884" s="202" t="n">
        <v>0</v>
      </c>
      <c r="H3884" s="202" t="n">
        <v>0</v>
      </c>
      <c r="I3884" s="202" t="n">
        <v>0</v>
      </c>
      <c r="J3884" s="202" t="n">
        <v>1</v>
      </c>
      <c r="K3884" s="202" t="n">
        <v>0</v>
      </c>
      <c r="L3884" s="202" t="n">
        <v>1</v>
      </c>
      <c r="M3884" s="202" t="n">
        <f aca="false">IF(L3884=0,1,0)</f>
        <v>0</v>
      </c>
      <c r="N3884" s="230" t="n">
        <v>0</v>
      </c>
    </row>
    <row r="3885" customFormat="false" ht="12.75" hidden="false" customHeight="false" outlineLevel="0" collapsed="false">
      <c r="B3885" s="229" t="n">
        <v>40405</v>
      </c>
      <c r="C3885" s="202" t="n">
        <v>0</v>
      </c>
      <c r="D3885" s="202" t="n">
        <v>1</v>
      </c>
      <c r="E3885" s="202" t="n">
        <v>0</v>
      </c>
      <c r="F3885" s="202" t="n">
        <v>0</v>
      </c>
      <c r="G3885" s="202" t="n">
        <v>0</v>
      </c>
      <c r="H3885" s="202" t="n">
        <v>0</v>
      </c>
      <c r="I3885" s="202" t="n">
        <v>0</v>
      </c>
      <c r="J3885" s="202" t="n">
        <v>0</v>
      </c>
      <c r="K3885" s="202" t="n">
        <v>1</v>
      </c>
      <c r="L3885" s="202" t="n">
        <v>1</v>
      </c>
      <c r="M3885" s="202" t="n">
        <f aca="false">IF(L3885=0,1,0)</f>
        <v>0</v>
      </c>
      <c r="N3885" s="230" t="n">
        <v>0</v>
      </c>
    </row>
    <row r="3886" customFormat="false" ht="12.75" hidden="false" customHeight="false" outlineLevel="0" collapsed="false">
      <c r="B3886" s="229" t="n">
        <v>40406</v>
      </c>
      <c r="C3886" s="202" t="n">
        <v>0</v>
      </c>
      <c r="D3886" s="202" t="n">
        <v>1</v>
      </c>
      <c r="E3886" s="202" t="n">
        <v>1</v>
      </c>
      <c r="F3886" s="202" t="n">
        <v>0</v>
      </c>
      <c r="G3886" s="202" t="n">
        <v>0</v>
      </c>
      <c r="H3886" s="202" t="n">
        <v>0</v>
      </c>
      <c r="I3886" s="202" t="n">
        <v>0</v>
      </c>
      <c r="J3886" s="202" t="n">
        <v>0</v>
      </c>
      <c r="K3886" s="202" t="n">
        <v>0</v>
      </c>
      <c r="L3886" s="202" t="n">
        <v>0</v>
      </c>
      <c r="M3886" s="202" t="n">
        <f aca="false">IF(L3886=0,1,0)</f>
        <v>1</v>
      </c>
      <c r="N3886" s="230" t="n">
        <v>0</v>
      </c>
    </row>
    <row r="3887" customFormat="false" ht="12.75" hidden="false" customHeight="false" outlineLevel="0" collapsed="false">
      <c r="B3887" s="229" t="n">
        <v>40407</v>
      </c>
      <c r="C3887" s="202" t="n">
        <v>0</v>
      </c>
      <c r="D3887" s="202" t="n">
        <v>1</v>
      </c>
      <c r="E3887" s="202" t="n">
        <v>0</v>
      </c>
      <c r="F3887" s="202" t="n">
        <v>1</v>
      </c>
      <c r="G3887" s="202" t="n">
        <v>0</v>
      </c>
      <c r="H3887" s="202" t="n">
        <v>0</v>
      </c>
      <c r="I3887" s="202" t="n">
        <v>0</v>
      </c>
      <c r="J3887" s="202" t="n">
        <v>0</v>
      </c>
      <c r="K3887" s="202" t="n">
        <v>0</v>
      </c>
      <c r="L3887" s="202" t="n">
        <v>0</v>
      </c>
      <c r="M3887" s="202" t="n">
        <f aca="false">IF(L3887=0,1,0)</f>
        <v>1</v>
      </c>
      <c r="N3887" s="230" t="n">
        <v>1</v>
      </c>
    </row>
    <row r="3888" customFormat="false" ht="12.75" hidden="false" customHeight="false" outlineLevel="0" collapsed="false">
      <c r="B3888" s="229" t="n">
        <v>40408</v>
      </c>
      <c r="C3888" s="202" t="n">
        <v>0</v>
      </c>
      <c r="D3888" s="202" t="n">
        <v>1</v>
      </c>
      <c r="E3888" s="202" t="n">
        <v>0</v>
      </c>
      <c r="F3888" s="202" t="n">
        <v>0</v>
      </c>
      <c r="G3888" s="202" t="n">
        <v>1</v>
      </c>
      <c r="H3888" s="202" t="n">
        <v>0</v>
      </c>
      <c r="I3888" s="202" t="n">
        <v>0</v>
      </c>
      <c r="J3888" s="202" t="n">
        <v>0</v>
      </c>
      <c r="K3888" s="202" t="n">
        <v>0</v>
      </c>
      <c r="L3888" s="202" t="n">
        <v>0</v>
      </c>
      <c r="M3888" s="202" t="n">
        <f aca="false">IF(L3888=0,1,0)</f>
        <v>1</v>
      </c>
      <c r="N3888" s="230" t="n">
        <v>1</v>
      </c>
    </row>
    <row r="3889" customFormat="false" ht="12.75" hidden="false" customHeight="false" outlineLevel="0" collapsed="false">
      <c r="B3889" s="229" t="n">
        <v>40409</v>
      </c>
      <c r="C3889" s="202" t="n">
        <v>0</v>
      </c>
      <c r="D3889" s="202" t="n">
        <v>1</v>
      </c>
      <c r="E3889" s="202" t="n">
        <v>0</v>
      </c>
      <c r="F3889" s="202" t="n">
        <v>0</v>
      </c>
      <c r="G3889" s="202" t="n">
        <v>0</v>
      </c>
      <c r="H3889" s="202" t="n">
        <v>1</v>
      </c>
      <c r="I3889" s="202" t="n">
        <v>0</v>
      </c>
      <c r="J3889" s="202" t="n">
        <v>0</v>
      </c>
      <c r="K3889" s="202" t="n">
        <v>0</v>
      </c>
      <c r="L3889" s="202" t="n">
        <v>0</v>
      </c>
      <c r="M3889" s="202" t="n">
        <f aca="false">IF(L3889=0,1,0)</f>
        <v>1</v>
      </c>
      <c r="N3889" s="230" t="n">
        <v>1</v>
      </c>
    </row>
    <row r="3890" customFormat="false" ht="12.75" hidden="false" customHeight="false" outlineLevel="0" collapsed="false">
      <c r="B3890" s="229" t="n">
        <v>40410</v>
      </c>
      <c r="C3890" s="202" t="n">
        <v>0</v>
      </c>
      <c r="D3890" s="202" t="n">
        <v>1</v>
      </c>
      <c r="E3890" s="202" t="n">
        <v>0</v>
      </c>
      <c r="F3890" s="202" t="n">
        <v>0</v>
      </c>
      <c r="G3890" s="202" t="n">
        <v>0</v>
      </c>
      <c r="H3890" s="202" t="n">
        <v>0</v>
      </c>
      <c r="I3890" s="202" t="n">
        <v>1</v>
      </c>
      <c r="J3890" s="202" t="n">
        <v>0</v>
      </c>
      <c r="K3890" s="202" t="n">
        <v>0</v>
      </c>
      <c r="L3890" s="202" t="n">
        <v>0</v>
      </c>
      <c r="M3890" s="202" t="n">
        <f aca="false">IF(L3890=0,1,0)</f>
        <v>1</v>
      </c>
      <c r="N3890" s="230" t="n">
        <v>0</v>
      </c>
    </row>
    <row r="3891" customFormat="false" ht="12.75" hidden="false" customHeight="false" outlineLevel="0" collapsed="false">
      <c r="B3891" s="229" t="n">
        <v>40411</v>
      </c>
      <c r="C3891" s="202" t="n">
        <v>0</v>
      </c>
      <c r="D3891" s="202" t="n">
        <v>1</v>
      </c>
      <c r="E3891" s="202" t="n">
        <v>0</v>
      </c>
      <c r="F3891" s="202" t="n">
        <v>0</v>
      </c>
      <c r="G3891" s="202" t="n">
        <v>0</v>
      </c>
      <c r="H3891" s="202" t="n">
        <v>0</v>
      </c>
      <c r="I3891" s="202" t="n">
        <v>0</v>
      </c>
      <c r="J3891" s="202" t="n">
        <v>1</v>
      </c>
      <c r="K3891" s="202" t="n">
        <v>0</v>
      </c>
      <c r="L3891" s="202" t="n">
        <v>1</v>
      </c>
      <c r="M3891" s="202" t="n">
        <f aca="false">IF(L3891=0,1,0)</f>
        <v>0</v>
      </c>
      <c r="N3891" s="230" t="n">
        <v>0</v>
      </c>
    </row>
    <row r="3892" customFormat="false" ht="12.75" hidden="false" customHeight="false" outlineLevel="0" collapsed="false">
      <c r="B3892" s="229" t="n">
        <v>40412</v>
      </c>
      <c r="C3892" s="202" t="n">
        <v>0</v>
      </c>
      <c r="D3892" s="202" t="n">
        <v>1</v>
      </c>
      <c r="E3892" s="202" t="n">
        <v>0</v>
      </c>
      <c r="F3892" s="202" t="n">
        <v>0</v>
      </c>
      <c r="G3892" s="202" t="n">
        <v>0</v>
      </c>
      <c r="H3892" s="202" t="n">
        <v>0</v>
      </c>
      <c r="I3892" s="202" t="n">
        <v>0</v>
      </c>
      <c r="J3892" s="202" t="n">
        <v>0</v>
      </c>
      <c r="K3892" s="202" t="n">
        <v>1</v>
      </c>
      <c r="L3892" s="202" t="n">
        <v>1</v>
      </c>
      <c r="M3892" s="202" t="n">
        <f aca="false">IF(L3892=0,1,0)</f>
        <v>0</v>
      </c>
      <c r="N3892" s="230" t="n">
        <v>0</v>
      </c>
    </row>
    <row r="3893" customFormat="false" ht="12.75" hidden="false" customHeight="false" outlineLevel="0" collapsed="false">
      <c r="B3893" s="229" t="n">
        <v>40413</v>
      </c>
      <c r="C3893" s="202" t="n">
        <v>0</v>
      </c>
      <c r="D3893" s="202" t="n">
        <v>1</v>
      </c>
      <c r="E3893" s="202" t="n">
        <v>1</v>
      </c>
      <c r="F3893" s="202" t="n">
        <v>0</v>
      </c>
      <c r="G3893" s="202" t="n">
        <v>0</v>
      </c>
      <c r="H3893" s="202" t="n">
        <v>0</v>
      </c>
      <c r="I3893" s="202" t="n">
        <v>0</v>
      </c>
      <c r="J3893" s="202" t="n">
        <v>0</v>
      </c>
      <c r="K3893" s="202" t="n">
        <v>0</v>
      </c>
      <c r="L3893" s="202" t="n">
        <v>0</v>
      </c>
      <c r="M3893" s="202" t="n">
        <f aca="false">IF(L3893=0,1,0)</f>
        <v>1</v>
      </c>
      <c r="N3893" s="230" t="n">
        <v>0</v>
      </c>
    </row>
    <row r="3894" customFormat="false" ht="12.75" hidden="false" customHeight="false" outlineLevel="0" collapsed="false">
      <c r="B3894" s="229" t="n">
        <v>40414</v>
      </c>
      <c r="C3894" s="202" t="n">
        <v>0</v>
      </c>
      <c r="D3894" s="202" t="n">
        <v>1</v>
      </c>
      <c r="E3894" s="202" t="n">
        <v>0</v>
      </c>
      <c r="F3894" s="202" t="n">
        <v>1</v>
      </c>
      <c r="G3894" s="202" t="n">
        <v>0</v>
      </c>
      <c r="H3894" s="202" t="n">
        <v>0</v>
      </c>
      <c r="I3894" s="202" t="n">
        <v>0</v>
      </c>
      <c r="J3894" s="202" t="n">
        <v>0</v>
      </c>
      <c r="K3894" s="202" t="n">
        <v>0</v>
      </c>
      <c r="L3894" s="202" t="n">
        <v>0</v>
      </c>
      <c r="M3894" s="202" t="n">
        <f aca="false">IF(L3894=0,1,0)</f>
        <v>1</v>
      </c>
      <c r="N3894" s="230" t="n">
        <v>1</v>
      </c>
    </row>
    <row r="3895" customFormat="false" ht="12.75" hidden="false" customHeight="false" outlineLevel="0" collapsed="false">
      <c r="B3895" s="229" t="n">
        <v>40415</v>
      </c>
      <c r="C3895" s="202" t="n">
        <v>0</v>
      </c>
      <c r="D3895" s="202" t="n">
        <v>1</v>
      </c>
      <c r="E3895" s="202" t="n">
        <v>0</v>
      </c>
      <c r="F3895" s="202" t="n">
        <v>0</v>
      </c>
      <c r="G3895" s="202" t="n">
        <v>1</v>
      </c>
      <c r="H3895" s="202" t="n">
        <v>0</v>
      </c>
      <c r="I3895" s="202" t="n">
        <v>0</v>
      </c>
      <c r="J3895" s="202" t="n">
        <v>0</v>
      </c>
      <c r="K3895" s="202" t="n">
        <v>0</v>
      </c>
      <c r="L3895" s="202" t="n">
        <v>0</v>
      </c>
      <c r="M3895" s="202" t="n">
        <f aca="false">IF(L3895=0,1,0)</f>
        <v>1</v>
      </c>
      <c r="N3895" s="230" t="n">
        <v>1</v>
      </c>
    </row>
    <row r="3896" customFormat="false" ht="12.75" hidden="false" customHeight="false" outlineLevel="0" collapsed="false">
      <c r="B3896" s="229" t="n">
        <v>40416</v>
      </c>
      <c r="C3896" s="202" t="n">
        <v>0</v>
      </c>
      <c r="D3896" s="202" t="n">
        <v>1</v>
      </c>
      <c r="E3896" s="202" t="n">
        <v>0</v>
      </c>
      <c r="F3896" s="202" t="n">
        <v>0</v>
      </c>
      <c r="G3896" s="202" t="n">
        <v>0</v>
      </c>
      <c r="H3896" s="202" t="n">
        <v>1</v>
      </c>
      <c r="I3896" s="202" t="n">
        <v>0</v>
      </c>
      <c r="J3896" s="202" t="n">
        <v>0</v>
      </c>
      <c r="K3896" s="202" t="n">
        <v>0</v>
      </c>
      <c r="L3896" s="202" t="n">
        <v>0</v>
      </c>
      <c r="M3896" s="202" t="n">
        <f aca="false">IF(L3896=0,1,0)</f>
        <v>1</v>
      </c>
      <c r="N3896" s="230" t="n">
        <v>1</v>
      </c>
    </row>
    <row r="3897" customFormat="false" ht="12.75" hidden="false" customHeight="false" outlineLevel="0" collapsed="false">
      <c r="B3897" s="229" t="n">
        <v>40417</v>
      </c>
      <c r="C3897" s="202" t="n">
        <v>0</v>
      </c>
      <c r="D3897" s="202" t="n">
        <v>1</v>
      </c>
      <c r="E3897" s="202" t="n">
        <v>0</v>
      </c>
      <c r="F3897" s="202" t="n">
        <v>0</v>
      </c>
      <c r="G3897" s="202" t="n">
        <v>0</v>
      </c>
      <c r="H3897" s="202" t="n">
        <v>0</v>
      </c>
      <c r="I3897" s="202" t="n">
        <v>1</v>
      </c>
      <c r="J3897" s="202" t="n">
        <v>0</v>
      </c>
      <c r="K3897" s="202" t="n">
        <v>0</v>
      </c>
      <c r="L3897" s="202" t="n">
        <v>0</v>
      </c>
      <c r="M3897" s="202" t="n">
        <f aca="false">IF(L3897=0,1,0)</f>
        <v>1</v>
      </c>
      <c r="N3897" s="230" t="n">
        <v>0</v>
      </c>
    </row>
    <row r="3898" customFormat="false" ht="12.75" hidden="false" customHeight="false" outlineLevel="0" collapsed="false">
      <c r="B3898" s="229" t="n">
        <v>40418</v>
      </c>
      <c r="C3898" s="202" t="n">
        <v>0</v>
      </c>
      <c r="D3898" s="202" t="n">
        <v>1</v>
      </c>
      <c r="E3898" s="202" t="n">
        <v>0</v>
      </c>
      <c r="F3898" s="202" t="n">
        <v>0</v>
      </c>
      <c r="G3898" s="202" t="n">
        <v>0</v>
      </c>
      <c r="H3898" s="202" t="n">
        <v>0</v>
      </c>
      <c r="I3898" s="202" t="n">
        <v>0</v>
      </c>
      <c r="J3898" s="202" t="n">
        <v>1</v>
      </c>
      <c r="K3898" s="202" t="n">
        <v>0</v>
      </c>
      <c r="L3898" s="202" t="n">
        <v>1</v>
      </c>
      <c r="M3898" s="202" t="n">
        <f aca="false">IF(L3898=0,1,0)</f>
        <v>0</v>
      </c>
      <c r="N3898" s="230" t="n">
        <v>0</v>
      </c>
    </row>
    <row r="3899" customFormat="false" ht="12.75" hidden="false" customHeight="false" outlineLevel="0" collapsed="false">
      <c r="B3899" s="229" t="n">
        <v>40419</v>
      </c>
      <c r="C3899" s="202" t="n">
        <v>0</v>
      </c>
      <c r="D3899" s="202" t="n">
        <v>1</v>
      </c>
      <c r="E3899" s="202" t="n">
        <v>0</v>
      </c>
      <c r="F3899" s="202" t="n">
        <v>0</v>
      </c>
      <c r="G3899" s="202" t="n">
        <v>0</v>
      </c>
      <c r="H3899" s="202" t="n">
        <v>0</v>
      </c>
      <c r="I3899" s="202" t="n">
        <v>0</v>
      </c>
      <c r="J3899" s="202" t="n">
        <v>0</v>
      </c>
      <c r="K3899" s="202" t="n">
        <v>1</v>
      </c>
      <c r="L3899" s="202" t="n">
        <v>1</v>
      </c>
      <c r="M3899" s="202" t="n">
        <f aca="false">IF(L3899=0,1,0)</f>
        <v>0</v>
      </c>
      <c r="N3899" s="230" t="n">
        <v>0</v>
      </c>
    </row>
    <row r="3900" customFormat="false" ht="12.75" hidden="false" customHeight="false" outlineLevel="0" collapsed="false">
      <c r="B3900" s="229" t="n">
        <v>40420</v>
      </c>
      <c r="C3900" s="202" t="n">
        <v>0</v>
      </c>
      <c r="D3900" s="202" t="n">
        <v>1</v>
      </c>
      <c r="E3900" s="202" t="n">
        <v>1</v>
      </c>
      <c r="F3900" s="202" t="n">
        <v>0</v>
      </c>
      <c r="G3900" s="202" t="n">
        <v>0</v>
      </c>
      <c r="H3900" s="202" t="n">
        <v>0</v>
      </c>
      <c r="I3900" s="202" t="n">
        <v>0</v>
      </c>
      <c r="J3900" s="202" t="n">
        <v>0</v>
      </c>
      <c r="K3900" s="202" t="n">
        <v>0</v>
      </c>
      <c r="L3900" s="202" t="n">
        <v>0</v>
      </c>
      <c r="M3900" s="202" t="n">
        <f aca="false">IF(L3900=0,1,0)</f>
        <v>1</v>
      </c>
      <c r="N3900" s="230" t="n">
        <v>0</v>
      </c>
    </row>
    <row r="3901" customFormat="false" ht="12.75" hidden="false" customHeight="false" outlineLevel="0" collapsed="false">
      <c r="B3901" s="229" t="n">
        <v>40421</v>
      </c>
      <c r="C3901" s="202" t="n">
        <v>0</v>
      </c>
      <c r="D3901" s="202" t="n">
        <v>1</v>
      </c>
      <c r="E3901" s="202" t="n">
        <v>0</v>
      </c>
      <c r="F3901" s="202" t="n">
        <v>1</v>
      </c>
      <c r="G3901" s="202" t="n">
        <v>0</v>
      </c>
      <c r="H3901" s="202" t="n">
        <v>0</v>
      </c>
      <c r="I3901" s="202" t="n">
        <v>0</v>
      </c>
      <c r="J3901" s="202" t="n">
        <v>0</v>
      </c>
      <c r="K3901" s="202" t="n">
        <v>0</v>
      </c>
      <c r="L3901" s="202" t="n">
        <v>0</v>
      </c>
      <c r="M3901" s="202" t="n">
        <f aca="false">IF(L3901=0,1,0)</f>
        <v>1</v>
      </c>
      <c r="N3901" s="230" t="n">
        <v>1</v>
      </c>
    </row>
    <row r="3902" customFormat="false" ht="12.75" hidden="false" customHeight="false" outlineLevel="0" collapsed="false">
      <c r="B3902" s="229" t="n">
        <v>40422</v>
      </c>
      <c r="C3902" s="202" t="n">
        <v>0</v>
      </c>
      <c r="D3902" s="202" t="n">
        <v>1</v>
      </c>
      <c r="E3902" s="202" t="n">
        <v>0</v>
      </c>
      <c r="F3902" s="202" t="n">
        <v>0</v>
      </c>
      <c r="G3902" s="202" t="n">
        <v>1</v>
      </c>
      <c r="H3902" s="202" t="n">
        <v>0</v>
      </c>
      <c r="I3902" s="202" t="n">
        <v>0</v>
      </c>
      <c r="J3902" s="202" t="n">
        <v>0</v>
      </c>
      <c r="K3902" s="202" t="n">
        <v>0</v>
      </c>
      <c r="L3902" s="202" t="n">
        <v>0</v>
      </c>
      <c r="M3902" s="202" t="n">
        <f aca="false">IF(L3902=0,1,0)</f>
        <v>1</v>
      </c>
      <c r="N3902" s="230" t="n">
        <v>1</v>
      </c>
    </row>
    <row r="3903" customFormat="false" ht="12.75" hidden="false" customHeight="false" outlineLevel="0" collapsed="false">
      <c r="B3903" s="229" t="n">
        <v>40423</v>
      </c>
      <c r="C3903" s="202" t="n">
        <v>0</v>
      </c>
      <c r="D3903" s="202" t="n">
        <v>1</v>
      </c>
      <c r="E3903" s="202" t="n">
        <v>0</v>
      </c>
      <c r="F3903" s="202" t="n">
        <v>0</v>
      </c>
      <c r="G3903" s="202" t="n">
        <v>0</v>
      </c>
      <c r="H3903" s="202" t="n">
        <v>1</v>
      </c>
      <c r="I3903" s="202" t="n">
        <v>0</v>
      </c>
      <c r="J3903" s="202" t="n">
        <v>0</v>
      </c>
      <c r="K3903" s="202" t="n">
        <v>0</v>
      </c>
      <c r="L3903" s="202" t="n">
        <v>0</v>
      </c>
      <c r="M3903" s="202" t="n">
        <f aca="false">IF(L3903=0,1,0)</f>
        <v>1</v>
      </c>
      <c r="N3903" s="230" t="n">
        <v>1</v>
      </c>
    </row>
    <row r="3904" customFormat="false" ht="12.75" hidden="false" customHeight="false" outlineLevel="0" collapsed="false">
      <c r="B3904" s="229" t="n">
        <v>40424</v>
      </c>
      <c r="C3904" s="202" t="n">
        <v>0</v>
      </c>
      <c r="D3904" s="202" t="n">
        <v>1</v>
      </c>
      <c r="E3904" s="202" t="n">
        <v>0</v>
      </c>
      <c r="F3904" s="202" t="n">
        <v>0</v>
      </c>
      <c r="G3904" s="202" t="n">
        <v>0</v>
      </c>
      <c r="H3904" s="202" t="n">
        <v>0</v>
      </c>
      <c r="I3904" s="202" t="n">
        <v>1</v>
      </c>
      <c r="J3904" s="202" t="n">
        <v>0</v>
      </c>
      <c r="K3904" s="202" t="n">
        <v>0</v>
      </c>
      <c r="L3904" s="202" t="n">
        <v>0</v>
      </c>
      <c r="M3904" s="202" t="n">
        <f aca="false">IF(L3904=0,1,0)</f>
        <v>1</v>
      </c>
      <c r="N3904" s="230" t="n">
        <v>0</v>
      </c>
    </row>
    <row r="3905" customFormat="false" ht="12.75" hidden="false" customHeight="false" outlineLevel="0" collapsed="false">
      <c r="B3905" s="229" t="n">
        <v>40425</v>
      </c>
      <c r="C3905" s="202" t="n">
        <v>0</v>
      </c>
      <c r="D3905" s="202" t="n">
        <v>1</v>
      </c>
      <c r="E3905" s="202" t="n">
        <v>0</v>
      </c>
      <c r="F3905" s="202" t="n">
        <v>0</v>
      </c>
      <c r="G3905" s="202" t="n">
        <v>0</v>
      </c>
      <c r="H3905" s="202" t="n">
        <v>0</v>
      </c>
      <c r="I3905" s="202" t="n">
        <v>0</v>
      </c>
      <c r="J3905" s="202" t="n">
        <v>1</v>
      </c>
      <c r="K3905" s="202" t="n">
        <v>0</v>
      </c>
      <c r="L3905" s="202" t="n">
        <v>1</v>
      </c>
      <c r="M3905" s="202" t="n">
        <f aca="false">IF(L3905=0,1,0)</f>
        <v>0</v>
      </c>
      <c r="N3905" s="230" t="n">
        <v>0</v>
      </c>
    </row>
    <row r="3906" customFormat="false" ht="12.75" hidden="false" customHeight="false" outlineLevel="0" collapsed="false">
      <c r="B3906" s="229" t="n">
        <v>40426</v>
      </c>
      <c r="C3906" s="202" t="n">
        <v>0</v>
      </c>
      <c r="D3906" s="202" t="n">
        <v>1</v>
      </c>
      <c r="E3906" s="202" t="n">
        <v>0</v>
      </c>
      <c r="F3906" s="202" t="n">
        <v>0</v>
      </c>
      <c r="G3906" s="202" t="n">
        <v>0</v>
      </c>
      <c r="H3906" s="202" t="n">
        <v>0</v>
      </c>
      <c r="I3906" s="202" t="n">
        <v>0</v>
      </c>
      <c r="J3906" s="202" t="n">
        <v>0</v>
      </c>
      <c r="K3906" s="202" t="n">
        <v>1</v>
      </c>
      <c r="L3906" s="202" t="n">
        <v>1</v>
      </c>
      <c r="M3906" s="202" t="n">
        <f aca="false">IF(L3906=0,1,0)</f>
        <v>0</v>
      </c>
      <c r="N3906" s="230" t="n">
        <v>0</v>
      </c>
    </row>
    <row r="3907" customFormat="false" ht="12.75" hidden="false" customHeight="false" outlineLevel="0" collapsed="false">
      <c r="B3907" s="229" t="n">
        <v>40427</v>
      </c>
      <c r="C3907" s="202" t="n">
        <v>0</v>
      </c>
      <c r="D3907" s="202" t="n">
        <v>1</v>
      </c>
      <c r="E3907" s="202" t="n">
        <v>1</v>
      </c>
      <c r="F3907" s="202" t="n">
        <v>0</v>
      </c>
      <c r="G3907" s="202" t="n">
        <v>0</v>
      </c>
      <c r="H3907" s="202" t="n">
        <v>0</v>
      </c>
      <c r="I3907" s="202" t="n">
        <v>0</v>
      </c>
      <c r="J3907" s="202" t="n">
        <v>0</v>
      </c>
      <c r="K3907" s="202" t="n">
        <v>0</v>
      </c>
      <c r="L3907" s="202" t="n">
        <v>1</v>
      </c>
      <c r="M3907" s="202" t="n">
        <f aca="false">IF(L3907=0,1,0)</f>
        <v>0</v>
      </c>
      <c r="N3907" s="230" t="n">
        <v>0</v>
      </c>
    </row>
    <row r="3908" customFormat="false" ht="12.75" hidden="false" customHeight="false" outlineLevel="0" collapsed="false">
      <c r="B3908" s="229" t="n">
        <v>40428</v>
      </c>
      <c r="C3908" s="202" t="n">
        <v>0</v>
      </c>
      <c r="D3908" s="202" t="n">
        <v>1</v>
      </c>
      <c r="E3908" s="202" t="n">
        <v>0</v>
      </c>
      <c r="F3908" s="202" t="n">
        <v>1</v>
      </c>
      <c r="G3908" s="202" t="n">
        <v>0</v>
      </c>
      <c r="H3908" s="202" t="n">
        <v>0</v>
      </c>
      <c r="I3908" s="202" t="n">
        <v>0</v>
      </c>
      <c r="J3908" s="202" t="n">
        <v>0</v>
      </c>
      <c r="K3908" s="202" t="n">
        <v>0</v>
      </c>
      <c r="L3908" s="202" t="n">
        <v>0</v>
      </c>
      <c r="M3908" s="202" t="n">
        <f aca="false">IF(L3908=0,1,0)</f>
        <v>1</v>
      </c>
      <c r="N3908" s="230" t="n">
        <v>1</v>
      </c>
    </row>
    <row r="3909" customFormat="false" ht="12.75" hidden="false" customHeight="false" outlineLevel="0" collapsed="false">
      <c r="B3909" s="229" t="n">
        <v>40429</v>
      </c>
      <c r="C3909" s="202" t="n">
        <v>0</v>
      </c>
      <c r="D3909" s="202" t="n">
        <v>1</v>
      </c>
      <c r="E3909" s="202" t="n">
        <v>0</v>
      </c>
      <c r="F3909" s="202" t="n">
        <v>0</v>
      </c>
      <c r="G3909" s="202" t="n">
        <v>1</v>
      </c>
      <c r="H3909" s="202" t="n">
        <v>0</v>
      </c>
      <c r="I3909" s="202" t="n">
        <v>0</v>
      </c>
      <c r="J3909" s="202" t="n">
        <v>0</v>
      </c>
      <c r="K3909" s="202" t="n">
        <v>0</v>
      </c>
      <c r="L3909" s="202" t="n">
        <v>0</v>
      </c>
      <c r="M3909" s="202" t="n">
        <f aca="false">IF(L3909=0,1,0)</f>
        <v>1</v>
      </c>
      <c r="N3909" s="230" t="n">
        <v>1</v>
      </c>
    </row>
    <row r="3910" customFormat="false" ht="12.75" hidden="false" customHeight="false" outlineLevel="0" collapsed="false">
      <c r="B3910" s="229" t="n">
        <v>40430</v>
      </c>
      <c r="C3910" s="202" t="n">
        <v>0</v>
      </c>
      <c r="D3910" s="202" t="n">
        <v>1</v>
      </c>
      <c r="E3910" s="202" t="n">
        <v>0</v>
      </c>
      <c r="F3910" s="202" t="n">
        <v>0</v>
      </c>
      <c r="G3910" s="202" t="n">
        <v>0</v>
      </c>
      <c r="H3910" s="202" t="n">
        <v>1</v>
      </c>
      <c r="I3910" s="202" t="n">
        <v>0</v>
      </c>
      <c r="J3910" s="202" t="n">
        <v>0</v>
      </c>
      <c r="K3910" s="202" t="n">
        <v>0</v>
      </c>
      <c r="L3910" s="202" t="n">
        <v>0</v>
      </c>
      <c r="M3910" s="202" t="n">
        <f aca="false">IF(L3910=0,1,0)</f>
        <v>1</v>
      </c>
      <c r="N3910" s="230" t="n">
        <v>1</v>
      </c>
    </row>
    <row r="3911" customFormat="false" ht="12.75" hidden="false" customHeight="false" outlineLevel="0" collapsed="false">
      <c r="B3911" s="229" t="n">
        <v>40431</v>
      </c>
      <c r="C3911" s="202" t="n">
        <v>0</v>
      </c>
      <c r="D3911" s="202" t="n">
        <v>1</v>
      </c>
      <c r="E3911" s="202" t="n">
        <v>0</v>
      </c>
      <c r="F3911" s="202" t="n">
        <v>0</v>
      </c>
      <c r="G3911" s="202" t="n">
        <v>0</v>
      </c>
      <c r="H3911" s="202" t="n">
        <v>0</v>
      </c>
      <c r="I3911" s="202" t="n">
        <v>1</v>
      </c>
      <c r="J3911" s="202" t="n">
        <v>0</v>
      </c>
      <c r="K3911" s="202" t="n">
        <v>0</v>
      </c>
      <c r="L3911" s="202" t="n">
        <v>0</v>
      </c>
      <c r="M3911" s="202" t="n">
        <f aca="false">IF(L3911=0,1,0)</f>
        <v>1</v>
      </c>
      <c r="N3911" s="230" t="n">
        <v>0</v>
      </c>
    </row>
    <row r="3912" customFormat="false" ht="12.75" hidden="false" customHeight="false" outlineLevel="0" collapsed="false">
      <c r="B3912" s="229" t="n">
        <v>40432</v>
      </c>
      <c r="C3912" s="202" t="n">
        <v>0</v>
      </c>
      <c r="D3912" s="202" t="n">
        <v>1</v>
      </c>
      <c r="E3912" s="202" t="n">
        <v>0</v>
      </c>
      <c r="F3912" s="202" t="n">
        <v>0</v>
      </c>
      <c r="G3912" s="202" t="n">
        <v>0</v>
      </c>
      <c r="H3912" s="202" t="n">
        <v>0</v>
      </c>
      <c r="I3912" s="202" t="n">
        <v>0</v>
      </c>
      <c r="J3912" s="202" t="n">
        <v>1</v>
      </c>
      <c r="K3912" s="202" t="n">
        <v>0</v>
      </c>
      <c r="L3912" s="202" t="n">
        <v>1</v>
      </c>
      <c r="M3912" s="202" t="n">
        <f aca="false">IF(L3912=0,1,0)</f>
        <v>0</v>
      </c>
      <c r="N3912" s="230" t="n">
        <v>0</v>
      </c>
    </row>
    <row r="3913" customFormat="false" ht="12.75" hidden="false" customHeight="false" outlineLevel="0" collapsed="false">
      <c r="B3913" s="229" t="n">
        <v>40433</v>
      </c>
      <c r="C3913" s="202" t="n">
        <v>0</v>
      </c>
      <c r="D3913" s="202" t="n">
        <v>1</v>
      </c>
      <c r="E3913" s="202" t="n">
        <v>0</v>
      </c>
      <c r="F3913" s="202" t="n">
        <v>0</v>
      </c>
      <c r="G3913" s="202" t="n">
        <v>0</v>
      </c>
      <c r="H3913" s="202" t="n">
        <v>0</v>
      </c>
      <c r="I3913" s="202" t="n">
        <v>0</v>
      </c>
      <c r="J3913" s="202" t="n">
        <v>0</v>
      </c>
      <c r="K3913" s="202" t="n">
        <v>1</v>
      </c>
      <c r="L3913" s="202" t="n">
        <v>1</v>
      </c>
      <c r="M3913" s="202" t="n">
        <f aca="false">IF(L3913=0,1,0)</f>
        <v>0</v>
      </c>
      <c r="N3913" s="230" t="n">
        <v>0</v>
      </c>
    </row>
    <row r="3914" customFormat="false" ht="12.75" hidden="false" customHeight="false" outlineLevel="0" collapsed="false">
      <c r="B3914" s="229" t="n">
        <v>40434</v>
      </c>
      <c r="C3914" s="202" t="n">
        <v>0</v>
      </c>
      <c r="D3914" s="202" t="n">
        <v>1</v>
      </c>
      <c r="E3914" s="202" t="n">
        <v>1</v>
      </c>
      <c r="F3914" s="202" t="n">
        <v>0</v>
      </c>
      <c r="G3914" s="202" t="n">
        <v>0</v>
      </c>
      <c r="H3914" s="202" t="n">
        <v>0</v>
      </c>
      <c r="I3914" s="202" t="n">
        <v>0</v>
      </c>
      <c r="J3914" s="202" t="n">
        <v>0</v>
      </c>
      <c r="K3914" s="202" t="n">
        <v>0</v>
      </c>
      <c r="L3914" s="202" t="n">
        <v>0</v>
      </c>
      <c r="M3914" s="202" t="n">
        <f aca="false">IF(L3914=0,1,0)</f>
        <v>1</v>
      </c>
      <c r="N3914" s="230" t="n">
        <v>0</v>
      </c>
    </row>
    <row r="3915" customFormat="false" ht="12.75" hidden="false" customHeight="false" outlineLevel="0" collapsed="false">
      <c r="B3915" s="229" t="n">
        <v>40435</v>
      </c>
      <c r="C3915" s="202" t="n">
        <v>0</v>
      </c>
      <c r="D3915" s="202" t="n">
        <v>1</v>
      </c>
      <c r="E3915" s="202" t="n">
        <v>0</v>
      </c>
      <c r="F3915" s="202" t="n">
        <v>1</v>
      </c>
      <c r="G3915" s="202" t="n">
        <v>0</v>
      </c>
      <c r="H3915" s="202" t="n">
        <v>0</v>
      </c>
      <c r="I3915" s="202" t="n">
        <v>0</v>
      </c>
      <c r="J3915" s="202" t="n">
        <v>0</v>
      </c>
      <c r="K3915" s="202" t="n">
        <v>0</v>
      </c>
      <c r="L3915" s="202" t="n">
        <v>0</v>
      </c>
      <c r="M3915" s="202" t="n">
        <f aca="false">IF(L3915=0,1,0)</f>
        <v>1</v>
      </c>
      <c r="N3915" s="230" t="n">
        <v>1</v>
      </c>
    </row>
    <row r="3916" customFormat="false" ht="12.75" hidden="false" customHeight="false" outlineLevel="0" collapsed="false">
      <c r="B3916" s="229" t="n">
        <v>40436</v>
      </c>
      <c r="C3916" s="202" t="n">
        <v>0</v>
      </c>
      <c r="D3916" s="202" t="n">
        <v>1</v>
      </c>
      <c r="E3916" s="202" t="n">
        <v>0</v>
      </c>
      <c r="F3916" s="202" t="n">
        <v>0</v>
      </c>
      <c r="G3916" s="202" t="n">
        <v>1</v>
      </c>
      <c r="H3916" s="202" t="n">
        <v>0</v>
      </c>
      <c r="I3916" s="202" t="n">
        <v>0</v>
      </c>
      <c r="J3916" s="202" t="n">
        <v>0</v>
      </c>
      <c r="K3916" s="202" t="n">
        <v>0</v>
      </c>
      <c r="L3916" s="202" t="n">
        <v>0</v>
      </c>
      <c r="M3916" s="202" t="n">
        <f aca="false">IF(L3916=0,1,0)</f>
        <v>1</v>
      </c>
      <c r="N3916" s="230" t="n">
        <v>1</v>
      </c>
    </row>
    <row r="3917" customFormat="false" ht="12.75" hidden="false" customHeight="false" outlineLevel="0" collapsed="false">
      <c r="B3917" s="229" t="n">
        <v>40437</v>
      </c>
      <c r="C3917" s="202" t="n">
        <v>0</v>
      </c>
      <c r="D3917" s="202" t="n">
        <v>1</v>
      </c>
      <c r="E3917" s="202" t="n">
        <v>0</v>
      </c>
      <c r="F3917" s="202" t="n">
        <v>0</v>
      </c>
      <c r="G3917" s="202" t="n">
        <v>0</v>
      </c>
      <c r="H3917" s="202" t="n">
        <v>1</v>
      </c>
      <c r="I3917" s="202" t="n">
        <v>0</v>
      </c>
      <c r="J3917" s="202" t="n">
        <v>0</v>
      </c>
      <c r="K3917" s="202" t="n">
        <v>0</v>
      </c>
      <c r="L3917" s="202" t="n">
        <v>0</v>
      </c>
      <c r="M3917" s="202" t="n">
        <f aca="false">IF(L3917=0,1,0)</f>
        <v>1</v>
      </c>
      <c r="N3917" s="230" t="n">
        <v>1</v>
      </c>
    </row>
    <row r="3918" customFormat="false" ht="12.75" hidden="false" customHeight="false" outlineLevel="0" collapsed="false">
      <c r="B3918" s="229" t="n">
        <v>40438</v>
      </c>
      <c r="C3918" s="202" t="n">
        <v>0</v>
      </c>
      <c r="D3918" s="202" t="n">
        <v>1</v>
      </c>
      <c r="E3918" s="202" t="n">
        <v>0</v>
      </c>
      <c r="F3918" s="202" t="n">
        <v>0</v>
      </c>
      <c r="G3918" s="202" t="n">
        <v>0</v>
      </c>
      <c r="H3918" s="202" t="n">
        <v>0</v>
      </c>
      <c r="I3918" s="202" t="n">
        <v>1</v>
      </c>
      <c r="J3918" s="202" t="n">
        <v>0</v>
      </c>
      <c r="K3918" s="202" t="n">
        <v>0</v>
      </c>
      <c r="L3918" s="202" t="n">
        <v>0</v>
      </c>
      <c r="M3918" s="202" t="n">
        <f aca="false">IF(L3918=0,1,0)</f>
        <v>1</v>
      </c>
      <c r="N3918" s="230" t="n">
        <v>0</v>
      </c>
    </row>
    <row r="3919" customFormat="false" ht="12.75" hidden="false" customHeight="false" outlineLevel="0" collapsed="false">
      <c r="B3919" s="229" t="n">
        <v>40439</v>
      </c>
      <c r="C3919" s="202" t="n">
        <v>0</v>
      </c>
      <c r="D3919" s="202" t="n">
        <v>1</v>
      </c>
      <c r="E3919" s="202" t="n">
        <v>0</v>
      </c>
      <c r="F3919" s="202" t="n">
        <v>0</v>
      </c>
      <c r="G3919" s="202" t="n">
        <v>0</v>
      </c>
      <c r="H3919" s="202" t="n">
        <v>0</v>
      </c>
      <c r="I3919" s="202" t="n">
        <v>0</v>
      </c>
      <c r="J3919" s="202" t="n">
        <v>1</v>
      </c>
      <c r="K3919" s="202" t="n">
        <v>0</v>
      </c>
      <c r="L3919" s="202" t="n">
        <v>1</v>
      </c>
      <c r="M3919" s="202" t="n">
        <f aca="false">IF(L3919=0,1,0)</f>
        <v>0</v>
      </c>
      <c r="N3919" s="230" t="n">
        <v>0</v>
      </c>
    </row>
    <row r="3920" customFormat="false" ht="12.75" hidden="false" customHeight="false" outlineLevel="0" collapsed="false">
      <c r="B3920" s="229" t="n">
        <v>40440</v>
      </c>
      <c r="C3920" s="202" t="n">
        <v>0</v>
      </c>
      <c r="D3920" s="202" t="n">
        <v>1</v>
      </c>
      <c r="E3920" s="202" t="n">
        <v>0</v>
      </c>
      <c r="F3920" s="202" t="n">
        <v>0</v>
      </c>
      <c r="G3920" s="202" t="n">
        <v>0</v>
      </c>
      <c r="H3920" s="202" t="n">
        <v>0</v>
      </c>
      <c r="I3920" s="202" t="n">
        <v>0</v>
      </c>
      <c r="J3920" s="202" t="n">
        <v>0</v>
      </c>
      <c r="K3920" s="202" t="n">
        <v>1</v>
      </c>
      <c r="L3920" s="202" t="n">
        <v>1</v>
      </c>
      <c r="M3920" s="202" t="n">
        <f aca="false">IF(L3920=0,1,0)</f>
        <v>0</v>
      </c>
      <c r="N3920" s="230" t="n">
        <v>0</v>
      </c>
    </row>
    <row r="3921" customFormat="false" ht="12.75" hidden="false" customHeight="false" outlineLevel="0" collapsed="false">
      <c r="B3921" s="229" t="n">
        <v>40441</v>
      </c>
      <c r="C3921" s="202" t="n">
        <v>0</v>
      </c>
      <c r="D3921" s="202" t="n">
        <v>1</v>
      </c>
      <c r="E3921" s="202" t="n">
        <v>1</v>
      </c>
      <c r="F3921" s="202" t="n">
        <v>0</v>
      </c>
      <c r="G3921" s="202" t="n">
        <v>0</v>
      </c>
      <c r="H3921" s="202" t="n">
        <v>0</v>
      </c>
      <c r="I3921" s="202" t="n">
        <v>0</v>
      </c>
      <c r="J3921" s="202" t="n">
        <v>0</v>
      </c>
      <c r="K3921" s="202" t="n">
        <v>0</v>
      </c>
      <c r="L3921" s="202" t="n">
        <v>0</v>
      </c>
      <c r="M3921" s="202" t="n">
        <f aca="false">IF(L3921=0,1,0)</f>
        <v>1</v>
      </c>
      <c r="N3921" s="230" t="n">
        <v>0</v>
      </c>
    </row>
    <row r="3922" customFormat="false" ht="12.75" hidden="false" customHeight="false" outlineLevel="0" collapsed="false">
      <c r="B3922" s="229" t="n">
        <v>40442</v>
      </c>
      <c r="C3922" s="202" t="n">
        <v>0</v>
      </c>
      <c r="D3922" s="202" t="n">
        <v>1</v>
      </c>
      <c r="E3922" s="202" t="n">
        <v>0</v>
      </c>
      <c r="F3922" s="202" t="n">
        <v>1</v>
      </c>
      <c r="G3922" s="202" t="n">
        <v>0</v>
      </c>
      <c r="H3922" s="202" t="n">
        <v>0</v>
      </c>
      <c r="I3922" s="202" t="n">
        <v>0</v>
      </c>
      <c r="J3922" s="202" t="n">
        <v>0</v>
      </c>
      <c r="K3922" s="202" t="n">
        <v>0</v>
      </c>
      <c r="L3922" s="202" t="n">
        <v>0</v>
      </c>
      <c r="M3922" s="202" t="n">
        <f aca="false">IF(L3922=0,1,0)</f>
        <v>1</v>
      </c>
      <c r="N3922" s="230" t="n">
        <v>1</v>
      </c>
    </row>
    <row r="3923" customFormat="false" ht="12.75" hidden="false" customHeight="false" outlineLevel="0" collapsed="false">
      <c r="B3923" s="229" t="n">
        <v>40443</v>
      </c>
      <c r="C3923" s="202" t="n">
        <v>0</v>
      </c>
      <c r="D3923" s="202" t="n">
        <v>1</v>
      </c>
      <c r="E3923" s="202" t="n">
        <v>0</v>
      </c>
      <c r="F3923" s="202" t="n">
        <v>0</v>
      </c>
      <c r="G3923" s="202" t="n">
        <v>1</v>
      </c>
      <c r="H3923" s="202" t="n">
        <v>0</v>
      </c>
      <c r="I3923" s="202" t="n">
        <v>0</v>
      </c>
      <c r="J3923" s="202" t="n">
        <v>0</v>
      </c>
      <c r="K3923" s="202" t="n">
        <v>0</v>
      </c>
      <c r="L3923" s="202" t="n">
        <v>0</v>
      </c>
      <c r="M3923" s="202" t="n">
        <f aca="false">IF(L3923=0,1,0)</f>
        <v>1</v>
      </c>
      <c r="N3923" s="230" t="n">
        <v>1</v>
      </c>
    </row>
    <row r="3924" customFormat="false" ht="12.75" hidden="false" customHeight="false" outlineLevel="0" collapsed="false">
      <c r="B3924" s="229" t="n">
        <v>40444</v>
      </c>
      <c r="C3924" s="202" t="n">
        <v>0</v>
      </c>
      <c r="D3924" s="202" t="n">
        <v>1</v>
      </c>
      <c r="E3924" s="202" t="n">
        <v>0</v>
      </c>
      <c r="F3924" s="202" t="n">
        <v>0</v>
      </c>
      <c r="G3924" s="202" t="n">
        <v>0</v>
      </c>
      <c r="H3924" s="202" t="n">
        <v>1</v>
      </c>
      <c r="I3924" s="202" t="n">
        <v>0</v>
      </c>
      <c r="J3924" s="202" t="n">
        <v>0</v>
      </c>
      <c r="K3924" s="202" t="n">
        <v>0</v>
      </c>
      <c r="L3924" s="202" t="n">
        <v>0</v>
      </c>
      <c r="M3924" s="202" t="n">
        <f aca="false">IF(L3924=0,1,0)</f>
        <v>1</v>
      </c>
      <c r="N3924" s="230" t="n">
        <v>1</v>
      </c>
    </row>
    <row r="3925" customFormat="false" ht="12.75" hidden="false" customHeight="false" outlineLevel="0" collapsed="false">
      <c r="B3925" s="229" t="n">
        <v>40445</v>
      </c>
      <c r="C3925" s="202" t="n">
        <v>0</v>
      </c>
      <c r="D3925" s="202" t="n">
        <v>1</v>
      </c>
      <c r="E3925" s="202" t="n">
        <v>0</v>
      </c>
      <c r="F3925" s="202" t="n">
        <v>0</v>
      </c>
      <c r="G3925" s="202" t="n">
        <v>0</v>
      </c>
      <c r="H3925" s="202" t="n">
        <v>0</v>
      </c>
      <c r="I3925" s="202" t="n">
        <v>1</v>
      </c>
      <c r="J3925" s="202" t="n">
        <v>0</v>
      </c>
      <c r="K3925" s="202" t="n">
        <v>0</v>
      </c>
      <c r="L3925" s="202" t="n">
        <v>0</v>
      </c>
      <c r="M3925" s="202" t="n">
        <f aca="false">IF(L3925=0,1,0)</f>
        <v>1</v>
      </c>
      <c r="N3925" s="230" t="n">
        <v>0</v>
      </c>
    </row>
    <row r="3926" customFormat="false" ht="12.75" hidden="false" customHeight="false" outlineLevel="0" collapsed="false">
      <c r="B3926" s="229" t="n">
        <v>40446</v>
      </c>
      <c r="C3926" s="202" t="n">
        <v>0</v>
      </c>
      <c r="D3926" s="202" t="n">
        <v>1</v>
      </c>
      <c r="E3926" s="202" t="n">
        <v>0</v>
      </c>
      <c r="F3926" s="202" t="n">
        <v>0</v>
      </c>
      <c r="G3926" s="202" t="n">
        <v>0</v>
      </c>
      <c r="H3926" s="202" t="n">
        <v>0</v>
      </c>
      <c r="I3926" s="202" t="n">
        <v>0</v>
      </c>
      <c r="J3926" s="202" t="n">
        <v>1</v>
      </c>
      <c r="K3926" s="202" t="n">
        <v>0</v>
      </c>
      <c r="L3926" s="202" t="n">
        <v>1</v>
      </c>
      <c r="M3926" s="202" t="n">
        <f aca="false">IF(L3926=0,1,0)</f>
        <v>0</v>
      </c>
      <c r="N3926" s="230" t="n">
        <v>0</v>
      </c>
    </row>
    <row r="3927" customFormat="false" ht="12.75" hidden="false" customHeight="false" outlineLevel="0" collapsed="false">
      <c r="B3927" s="229" t="n">
        <v>40447</v>
      </c>
      <c r="C3927" s="202" t="n">
        <v>0</v>
      </c>
      <c r="D3927" s="202" t="n">
        <v>1</v>
      </c>
      <c r="E3927" s="202" t="n">
        <v>0</v>
      </c>
      <c r="F3927" s="202" t="n">
        <v>0</v>
      </c>
      <c r="G3927" s="202" t="n">
        <v>0</v>
      </c>
      <c r="H3927" s="202" t="n">
        <v>0</v>
      </c>
      <c r="I3927" s="202" t="n">
        <v>0</v>
      </c>
      <c r="J3927" s="202" t="n">
        <v>0</v>
      </c>
      <c r="K3927" s="202" t="n">
        <v>1</v>
      </c>
      <c r="L3927" s="202" t="n">
        <v>1</v>
      </c>
      <c r="M3927" s="202" t="n">
        <f aca="false">IF(L3927=0,1,0)</f>
        <v>0</v>
      </c>
      <c r="N3927" s="230" t="n">
        <v>0</v>
      </c>
    </row>
    <row r="3928" customFormat="false" ht="12.75" hidden="false" customHeight="false" outlineLevel="0" collapsed="false">
      <c r="B3928" s="229" t="n">
        <v>40448</v>
      </c>
      <c r="C3928" s="202" t="n">
        <v>0</v>
      </c>
      <c r="D3928" s="202" t="n">
        <v>1</v>
      </c>
      <c r="E3928" s="202" t="n">
        <v>1</v>
      </c>
      <c r="F3928" s="202" t="n">
        <v>0</v>
      </c>
      <c r="G3928" s="202" t="n">
        <v>0</v>
      </c>
      <c r="H3928" s="202" t="n">
        <v>0</v>
      </c>
      <c r="I3928" s="202" t="n">
        <v>0</v>
      </c>
      <c r="J3928" s="202" t="n">
        <v>0</v>
      </c>
      <c r="K3928" s="202" t="n">
        <v>0</v>
      </c>
      <c r="L3928" s="202" t="n">
        <v>0</v>
      </c>
      <c r="M3928" s="202" t="n">
        <f aca="false">IF(L3928=0,1,0)</f>
        <v>1</v>
      </c>
      <c r="N3928" s="230" t="n">
        <v>0</v>
      </c>
    </row>
    <row r="3929" customFormat="false" ht="12.75" hidden="false" customHeight="false" outlineLevel="0" collapsed="false">
      <c r="B3929" s="229" t="n">
        <v>40449</v>
      </c>
      <c r="C3929" s="202" t="n">
        <v>0</v>
      </c>
      <c r="D3929" s="202" t="n">
        <v>1</v>
      </c>
      <c r="E3929" s="202" t="n">
        <v>0</v>
      </c>
      <c r="F3929" s="202" t="n">
        <v>1</v>
      </c>
      <c r="G3929" s="202" t="n">
        <v>0</v>
      </c>
      <c r="H3929" s="202" t="n">
        <v>0</v>
      </c>
      <c r="I3929" s="202" t="n">
        <v>0</v>
      </c>
      <c r="J3929" s="202" t="n">
        <v>0</v>
      </c>
      <c r="K3929" s="202" t="n">
        <v>0</v>
      </c>
      <c r="L3929" s="202" t="n">
        <v>0</v>
      </c>
      <c r="M3929" s="202" t="n">
        <f aca="false">IF(L3929=0,1,0)</f>
        <v>1</v>
      </c>
      <c r="N3929" s="230" t="n">
        <v>1</v>
      </c>
    </row>
    <row r="3930" customFormat="false" ht="12.75" hidden="false" customHeight="false" outlineLevel="0" collapsed="false">
      <c r="B3930" s="229" t="n">
        <v>40450</v>
      </c>
      <c r="C3930" s="202" t="n">
        <v>0</v>
      </c>
      <c r="D3930" s="202" t="n">
        <v>1</v>
      </c>
      <c r="E3930" s="202" t="n">
        <v>0</v>
      </c>
      <c r="F3930" s="202" t="n">
        <v>0</v>
      </c>
      <c r="G3930" s="202" t="n">
        <v>1</v>
      </c>
      <c r="H3930" s="202" t="n">
        <v>0</v>
      </c>
      <c r="I3930" s="202" t="n">
        <v>0</v>
      </c>
      <c r="J3930" s="202" t="n">
        <v>0</v>
      </c>
      <c r="K3930" s="202" t="n">
        <v>0</v>
      </c>
      <c r="L3930" s="202" t="n">
        <v>0</v>
      </c>
      <c r="M3930" s="202" t="n">
        <f aca="false">IF(L3930=0,1,0)</f>
        <v>1</v>
      </c>
      <c r="N3930" s="230" t="n">
        <v>1</v>
      </c>
    </row>
    <row r="3931" customFormat="false" ht="12.75" hidden="false" customHeight="false" outlineLevel="0" collapsed="false">
      <c r="B3931" s="229" t="n">
        <v>40451</v>
      </c>
      <c r="C3931" s="202" t="n">
        <v>0</v>
      </c>
      <c r="D3931" s="202" t="n">
        <v>1</v>
      </c>
      <c r="E3931" s="202" t="n">
        <v>0</v>
      </c>
      <c r="F3931" s="202" t="n">
        <v>0</v>
      </c>
      <c r="G3931" s="202" t="n">
        <v>0</v>
      </c>
      <c r="H3931" s="202" t="n">
        <v>1</v>
      </c>
      <c r="I3931" s="202" t="n">
        <v>0</v>
      </c>
      <c r="J3931" s="202" t="n">
        <v>0</v>
      </c>
      <c r="K3931" s="202" t="n">
        <v>0</v>
      </c>
      <c r="L3931" s="202" t="n">
        <v>0</v>
      </c>
      <c r="M3931" s="202" t="n">
        <f aca="false">IF(L3931=0,1,0)</f>
        <v>1</v>
      </c>
      <c r="N3931" s="230" t="n">
        <v>1</v>
      </c>
    </row>
    <row r="3932" customFormat="false" ht="12.75" hidden="false" customHeight="false" outlineLevel="0" collapsed="false">
      <c r="B3932" s="229" t="n">
        <v>40452</v>
      </c>
      <c r="C3932" s="202" t="n">
        <v>0</v>
      </c>
      <c r="D3932" s="202" t="n">
        <v>0</v>
      </c>
      <c r="E3932" s="202" t="n">
        <v>0</v>
      </c>
      <c r="F3932" s="202" t="n">
        <v>0</v>
      </c>
      <c r="G3932" s="202" t="n">
        <v>0</v>
      </c>
      <c r="H3932" s="202" t="n">
        <v>0</v>
      </c>
      <c r="I3932" s="202" t="n">
        <v>1</v>
      </c>
      <c r="J3932" s="202" t="n">
        <v>0</v>
      </c>
      <c r="K3932" s="202" t="n">
        <v>0</v>
      </c>
      <c r="L3932" s="202" t="n">
        <v>0</v>
      </c>
      <c r="M3932" s="202" t="n">
        <f aca="false">IF(L3932=0,1,0)</f>
        <v>1</v>
      </c>
      <c r="N3932" s="230" t="n">
        <v>0</v>
      </c>
    </row>
    <row r="3933" customFormat="false" ht="12.75" hidden="false" customHeight="false" outlineLevel="0" collapsed="false">
      <c r="B3933" s="229" t="n">
        <v>40453</v>
      </c>
      <c r="C3933" s="202" t="n">
        <v>0</v>
      </c>
      <c r="D3933" s="202" t="n">
        <v>0</v>
      </c>
      <c r="E3933" s="202" t="n">
        <v>0</v>
      </c>
      <c r="F3933" s="202" t="n">
        <v>0</v>
      </c>
      <c r="G3933" s="202" t="n">
        <v>0</v>
      </c>
      <c r="H3933" s="202" t="n">
        <v>0</v>
      </c>
      <c r="I3933" s="202" t="n">
        <v>0</v>
      </c>
      <c r="J3933" s="202" t="n">
        <v>1</v>
      </c>
      <c r="K3933" s="202" t="n">
        <v>0</v>
      </c>
      <c r="L3933" s="202" t="n">
        <v>1</v>
      </c>
      <c r="M3933" s="202" t="n">
        <f aca="false">IF(L3933=0,1,0)</f>
        <v>0</v>
      </c>
      <c r="N3933" s="230" t="n">
        <v>0</v>
      </c>
    </row>
    <row r="3934" customFormat="false" ht="12.75" hidden="false" customHeight="false" outlineLevel="0" collapsed="false">
      <c r="B3934" s="229" t="n">
        <v>40454</v>
      </c>
      <c r="C3934" s="202" t="n">
        <v>0</v>
      </c>
      <c r="D3934" s="202" t="n">
        <v>0</v>
      </c>
      <c r="E3934" s="202" t="n">
        <v>0</v>
      </c>
      <c r="F3934" s="202" t="n">
        <v>0</v>
      </c>
      <c r="G3934" s="202" t="n">
        <v>0</v>
      </c>
      <c r="H3934" s="202" t="n">
        <v>0</v>
      </c>
      <c r="I3934" s="202" t="n">
        <v>0</v>
      </c>
      <c r="J3934" s="202" t="n">
        <v>0</v>
      </c>
      <c r="K3934" s="202" t="n">
        <v>1</v>
      </c>
      <c r="L3934" s="202" t="n">
        <v>1</v>
      </c>
      <c r="M3934" s="202" t="n">
        <f aca="false">IF(L3934=0,1,0)</f>
        <v>0</v>
      </c>
      <c r="N3934" s="230" t="n">
        <v>0</v>
      </c>
    </row>
    <row r="3935" customFormat="false" ht="12.75" hidden="false" customHeight="false" outlineLevel="0" collapsed="false">
      <c r="B3935" s="229" t="n">
        <v>40455</v>
      </c>
      <c r="C3935" s="202" t="n">
        <v>0</v>
      </c>
      <c r="D3935" s="202" t="n">
        <v>0</v>
      </c>
      <c r="E3935" s="202" t="n">
        <v>1</v>
      </c>
      <c r="F3935" s="202" t="n">
        <v>0</v>
      </c>
      <c r="G3935" s="202" t="n">
        <v>0</v>
      </c>
      <c r="H3935" s="202" t="n">
        <v>0</v>
      </c>
      <c r="I3935" s="202" t="n">
        <v>0</v>
      </c>
      <c r="J3935" s="202" t="n">
        <v>0</v>
      </c>
      <c r="K3935" s="202" t="n">
        <v>0</v>
      </c>
      <c r="L3935" s="202" t="n">
        <v>0</v>
      </c>
      <c r="M3935" s="202" t="n">
        <f aca="false">IF(L3935=0,1,0)</f>
        <v>1</v>
      </c>
      <c r="N3935" s="230" t="n">
        <v>0</v>
      </c>
    </row>
    <row r="3936" customFormat="false" ht="12.75" hidden="false" customHeight="false" outlineLevel="0" collapsed="false">
      <c r="B3936" s="229" t="n">
        <v>40456</v>
      </c>
      <c r="C3936" s="202" t="n">
        <v>0</v>
      </c>
      <c r="D3936" s="202" t="n">
        <v>0</v>
      </c>
      <c r="E3936" s="202" t="n">
        <v>0</v>
      </c>
      <c r="F3936" s="202" t="n">
        <v>1</v>
      </c>
      <c r="G3936" s="202" t="n">
        <v>0</v>
      </c>
      <c r="H3936" s="202" t="n">
        <v>0</v>
      </c>
      <c r="I3936" s="202" t="n">
        <v>0</v>
      </c>
      <c r="J3936" s="202" t="n">
        <v>0</v>
      </c>
      <c r="K3936" s="202" t="n">
        <v>0</v>
      </c>
      <c r="L3936" s="202" t="n">
        <v>0</v>
      </c>
      <c r="M3936" s="202" t="n">
        <f aca="false">IF(L3936=0,1,0)</f>
        <v>1</v>
      </c>
      <c r="N3936" s="230" t="n">
        <v>1</v>
      </c>
    </row>
    <row r="3937" customFormat="false" ht="12.75" hidden="false" customHeight="false" outlineLevel="0" collapsed="false">
      <c r="B3937" s="229" t="n">
        <v>40457</v>
      </c>
      <c r="C3937" s="202" t="n">
        <v>0</v>
      </c>
      <c r="D3937" s="202" t="n">
        <v>0</v>
      </c>
      <c r="E3937" s="202" t="n">
        <v>0</v>
      </c>
      <c r="F3937" s="202" t="n">
        <v>0</v>
      </c>
      <c r="G3937" s="202" t="n">
        <v>1</v>
      </c>
      <c r="H3937" s="202" t="n">
        <v>0</v>
      </c>
      <c r="I3937" s="202" t="n">
        <v>0</v>
      </c>
      <c r="J3937" s="202" t="n">
        <v>0</v>
      </c>
      <c r="K3937" s="202" t="n">
        <v>0</v>
      </c>
      <c r="L3937" s="202" t="n">
        <v>0</v>
      </c>
      <c r="M3937" s="202" t="n">
        <f aca="false">IF(L3937=0,1,0)</f>
        <v>1</v>
      </c>
      <c r="N3937" s="230" t="n">
        <v>1</v>
      </c>
    </row>
    <row r="3938" customFormat="false" ht="12.75" hidden="false" customHeight="false" outlineLevel="0" collapsed="false">
      <c r="B3938" s="229" t="n">
        <v>40458</v>
      </c>
      <c r="C3938" s="202" t="n">
        <v>0</v>
      </c>
      <c r="D3938" s="202" t="n">
        <v>0</v>
      </c>
      <c r="E3938" s="202" t="n">
        <v>0</v>
      </c>
      <c r="F3938" s="202" t="n">
        <v>0</v>
      </c>
      <c r="G3938" s="202" t="n">
        <v>0</v>
      </c>
      <c r="H3938" s="202" t="n">
        <v>1</v>
      </c>
      <c r="I3938" s="202" t="n">
        <v>0</v>
      </c>
      <c r="J3938" s="202" t="n">
        <v>0</v>
      </c>
      <c r="K3938" s="202" t="n">
        <v>0</v>
      </c>
      <c r="L3938" s="202" t="n">
        <v>0</v>
      </c>
      <c r="M3938" s="202" t="n">
        <f aca="false">IF(L3938=0,1,0)</f>
        <v>1</v>
      </c>
      <c r="N3938" s="230" t="n">
        <v>1</v>
      </c>
    </row>
    <row r="3939" customFormat="false" ht="12.75" hidden="false" customHeight="false" outlineLevel="0" collapsed="false">
      <c r="B3939" s="229" t="n">
        <v>40459</v>
      </c>
      <c r="C3939" s="202" t="n">
        <v>0</v>
      </c>
      <c r="D3939" s="202" t="n">
        <v>0</v>
      </c>
      <c r="E3939" s="202" t="n">
        <v>0</v>
      </c>
      <c r="F3939" s="202" t="n">
        <v>0</v>
      </c>
      <c r="G3939" s="202" t="n">
        <v>0</v>
      </c>
      <c r="H3939" s="202" t="n">
        <v>0</v>
      </c>
      <c r="I3939" s="202" t="n">
        <v>1</v>
      </c>
      <c r="J3939" s="202" t="n">
        <v>0</v>
      </c>
      <c r="K3939" s="202" t="n">
        <v>0</v>
      </c>
      <c r="L3939" s="202" t="n">
        <v>0</v>
      </c>
      <c r="M3939" s="202" t="n">
        <f aca="false">IF(L3939=0,1,0)</f>
        <v>1</v>
      </c>
      <c r="N3939" s="230" t="n">
        <v>0</v>
      </c>
    </row>
    <row r="3940" customFormat="false" ht="12.75" hidden="false" customHeight="false" outlineLevel="0" collapsed="false">
      <c r="B3940" s="229" t="n">
        <v>40460</v>
      </c>
      <c r="C3940" s="202" t="n">
        <v>0</v>
      </c>
      <c r="D3940" s="202" t="n">
        <v>0</v>
      </c>
      <c r="E3940" s="202" t="n">
        <v>0</v>
      </c>
      <c r="F3940" s="202" t="n">
        <v>0</v>
      </c>
      <c r="G3940" s="202" t="n">
        <v>0</v>
      </c>
      <c r="H3940" s="202" t="n">
        <v>0</v>
      </c>
      <c r="I3940" s="202" t="n">
        <v>0</v>
      </c>
      <c r="J3940" s="202" t="n">
        <v>1</v>
      </c>
      <c r="K3940" s="202" t="n">
        <v>0</v>
      </c>
      <c r="L3940" s="202" t="n">
        <v>1</v>
      </c>
      <c r="M3940" s="202" t="n">
        <f aca="false">IF(L3940=0,1,0)</f>
        <v>0</v>
      </c>
      <c r="N3940" s="230" t="n">
        <v>0</v>
      </c>
    </row>
    <row r="3941" customFormat="false" ht="12.75" hidden="false" customHeight="false" outlineLevel="0" collapsed="false">
      <c r="B3941" s="229" t="n">
        <v>40461</v>
      </c>
      <c r="C3941" s="202" t="n">
        <v>0</v>
      </c>
      <c r="D3941" s="202" t="n">
        <v>0</v>
      </c>
      <c r="E3941" s="202" t="n">
        <v>0</v>
      </c>
      <c r="F3941" s="202" t="n">
        <v>0</v>
      </c>
      <c r="G3941" s="202" t="n">
        <v>0</v>
      </c>
      <c r="H3941" s="202" t="n">
        <v>0</v>
      </c>
      <c r="I3941" s="202" t="n">
        <v>0</v>
      </c>
      <c r="J3941" s="202" t="n">
        <v>0</v>
      </c>
      <c r="K3941" s="202" t="n">
        <v>1</v>
      </c>
      <c r="L3941" s="202" t="n">
        <v>1</v>
      </c>
      <c r="M3941" s="202" t="n">
        <f aca="false">IF(L3941=0,1,0)</f>
        <v>0</v>
      </c>
      <c r="N3941" s="230" t="n">
        <v>0</v>
      </c>
    </row>
    <row r="3942" customFormat="false" ht="12.75" hidden="false" customHeight="false" outlineLevel="0" collapsed="false">
      <c r="B3942" s="229" t="n">
        <v>40462</v>
      </c>
      <c r="C3942" s="202" t="n">
        <v>0</v>
      </c>
      <c r="D3942" s="202" t="n">
        <v>0</v>
      </c>
      <c r="E3942" s="202" t="n">
        <v>1</v>
      </c>
      <c r="F3942" s="202" t="n">
        <v>0</v>
      </c>
      <c r="G3942" s="202" t="n">
        <v>0</v>
      </c>
      <c r="H3942" s="202" t="n">
        <v>0</v>
      </c>
      <c r="I3942" s="202" t="n">
        <v>0</v>
      </c>
      <c r="J3942" s="202" t="n">
        <v>0</v>
      </c>
      <c r="K3942" s="202" t="n">
        <v>0</v>
      </c>
      <c r="L3942" s="202" t="n">
        <v>0</v>
      </c>
      <c r="M3942" s="202" t="n">
        <f aca="false">IF(L3942=0,1,0)</f>
        <v>1</v>
      </c>
      <c r="N3942" s="230" t="n">
        <v>0</v>
      </c>
    </row>
    <row r="3943" customFormat="false" ht="12.75" hidden="false" customHeight="false" outlineLevel="0" collapsed="false">
      <c r="B3943" s="229" t="n">
        <v>40463</v>
      </c>
      <c r="C3943" s="202" t="n">
        <v>0</v>
      </c>
      <c r="D3943" s="202" t="n">
        <v>0</v>
      </c>
      <c r="E3943" s="202" t="n">
        <v>0</v>
      </c>
      <c r="F3943" s="202" t="n">
        <v>1</v>
      </c>
      <c r="G3943" s="202" t="n">
        <v>0</v>
      </c>
      <c r="H3943" s="202" t="n">
        <v>0</v>
      </c>
      <c r="I3943" s="202" t="n">
        <v>0</v>
      </c>
      <c r="J3943" s="202" t="n">
        <v>0</v>
      </c>
      <c r="K3943" s="202" t="n">
        <v>0</v>
      </c>
      <c r="L3943" s="202" t="n">
        <v>0</v>
      </c>
      <c r="M3943" s="202" t="n">
        <f aca="false">IF(L3943=0,1,0)</f>
        <v>1</v>
      </c>
      <c r="N3943" s="230" t="n">
        <v>1</v>
      </c>
    </row>
    <row r="3944" customFormat="false" ht="12.75" hidden="false" customHeight="false" outlineLevel="0" collapsed="false">
      <c r="B3944" s="229" t="n">
        <v>40464</v>
      </c>
      <c r="C3944" s="202" t="n">
        <v>0</v>
      </c>
      <c r="D3944" s="202" t="n">
        <v>0</v>
      </c>
      <c r="E3944" s="202" t="n">
        <v>0</v>
      </c>
      <c r="F3944" s="202" t="n">
        <v>0</v>
      </c>
      <c r="G3944" s="202" t="n">
        <v>1</v>
      </c>
      <c r="H3944" s="202" t="n">
        <v>0</v>
      </c>
      <c r="I3944" s="202" t="n">
        <v>0</v>
      </c>
      <c r="J3944" s="202" t="n">
        <v>0</v>
      </c>
      <c r="K3944" s="202" t="n">
        <v>0</v>
      </c>
      <c r="L3944" s="202" t="n">
        <v>0</v>
      </c>
      <c r="M3944" s="202" t="n">
        <f aca="false">IF(L3944=0,1,0)</f>
        <v>1</v>
      </c>
      <c r="N3944" s="230" t="n">
        <v>1</v>
      </c>
    </row>
    <row r="3945" customFormat="false" ht="12.75" hidden="false" customHeight="false" outlineLevel="0" collapsed="false">
      <c r="B3945" s="229" t="n">
        <v>40465</v>
      </c>
      <c r="C3945" s="202" t="n">
        <v>0</v>
      </c>
      <c r="D3945" s="202" t="n">
        <v>0</v>
      </c>
      <c r="E3945" s="202" t="n">
        <v>0</v>
      </c>
      <c r="F3945" s="202" t="n">
        <v>0</v>
      </c>
      <c r="G3945" s="202" t="n">
        <v>0</v>
      </c>
      <c r="H3945" s="202" t="n">
        <v>1</v>
      </c>
      <c r="I3945" s="202" t="n">
        <v>0</v>
      </c>
      <c r="J3945" s="202" t="n">
        <v>0</v>
      </c>
      <c r="K3945" s="202" t="n">
        <v>0</v>
      </c>
      <c r="L3945" s="202" t="n">
        <v>0</v>
      </c>
      <c r="M3945" s="202" t="n">
        <f aca="false">IF(L3945=0,1,0)</f>
        <v>1</v>
      </c>
      <c r="N3945" s="230" t="n">
        <v>1</v>
      </c>
    </row>
    <row r="3946" customFormat="false" ht="12.75" hidden="false" customHeight="false" outlineLevel="0" collapsed="false">
      <c r="B3946" s="229" t="n">
        <v>40466</v>
      </c>
      <c r="C3946" s="202" t="n">
        <v>0</v>
      </c>
      <c r="D3946" s="202" t="n">
        <v>0</v>
      </c>
      <c r="E3946" s="202" t="n">
        <v>0</v>
      </c>
      <c r="F3946" s="202" t="n">
        <v>0</v>
      </c>
      <c r="G3946" s="202" t="n">
        <v>0</v>
      </c>
      <c r="H3946" s="202" t="n">
        <v>0</v>
      </c>
      <c r="I3946" s="202" t="n">
        <v>1</v>
      </c>
      <c r="J3946" s="202" t="n">
        <v>0</v>
      </c>
      <c r="K3946" s="202" t="n">
        <v>0</v>
      </c>
      <c r="L3946" s="202" t="n">
        <v>0</v>
      </c>
      <c r="M3946" s="202" t="n">
        <f aca="false">IF(L3946=0,1,0)</f>
        <v>1</v>
      </c>
      <c r="N3946" s="230" t="n">
        <v>0</v>
      </c>
    </row>
    <row r="3947" customFormat="false" ht="12.75" hidden="false" customHeight="false" outlineLevel="0" collapsed="false">
      <c r="B3947" s="229" t="n">
        <v>40467</v>
      </c>
      <c r="C3947" s="202" t="n">
        <v>0</v>
      </c>
      <c r="D3947" s="202" t="n">
        <v>0</v>
      </c>
      <c r="E3947" s="202" t="n">
        <v>0</v>
      </c>
      <c r="F3947" s="202" t="n">
        <v>0</v>
      </c>
      <c r="G3947" s="202" t="n">
        <v>0</v>
      </c>
      <c r="H3947" s="202" t="n">
        <v>0</v>
      </c>
      <c r="I3947" s="202" t="n">
        <v>0</v>
      </c>
      <c r="J3947" s="202" t="n">
        <v>1</v>
      </c>
      <c r="K3947" s="202" t="n">
        <v>0</v>
      </c>
      <c r="L3947" s="202" t="n">
        <v>1</v>
      </c>
      <c r="M3947" s="202" t="n">
        <f aca="false">IF(L3947=0,1,0)</f>
        <v>0</v>
      </c>
      <c r="N3947" s="230" t="n">
        <v>0</v>
      </c>
    </row>
    <row r="3948" customFormat="false" ht="12.75" hidden="false" customHeight="false" outlineLevel="0" collapsed="false">
      <c r="B3948" s="229" t="n">
        <v>40468</v>
      </c>
      <c r="C3948" s="202" t="n">
        <v>0</v>
      </c>
      <c r="D3948" s="202" t="n">
        <v>0</v>
      </c>
      <c r="E3948" s="202" t="n">
        <v>0</v>
      </c>
      <c r="F3948" s="202" t="n">
        <v>0</v>
      </c>
      <c r="G3948" s="202" t="n">
        <v>0</v>
      </c>
      <c r="H3948" s="202" t="n">
        <v>0</v>
      </c>
      <c r="I3948" s="202" t="n">
        <v>0</v>
      </c>
      <c r="J3948" s="202" t="n">
        <v>0</v>
      </c>
      <c r="K3948" s="202" t="n">
        <v>1</v>
      </c>
      <c r="L3948" s="202" t="n">
        <v>1</v>
      </c>
      <c r="M3948" s="202" t="n">
        <f aca="false">IF(L3948=0,1,0)</f>
        <v>0</v>
      </c>
      <c r="N3948" s="230" t="n">
        <v>0</v>
      </c>
    </row>
    <row r="3949" customFormat="false" ht="12.75" hidden="false" customHeight="false" outlineLevel="0" collapsed="false">
      <c r="B3949" s="229" t="n">
        <v>40469</v>
      </c>
      <c r="C3949" s="202" t="n">
        <v>0</v>
      </c>
      <c r="D3949" s="202" t="n">
        <v>0</v>
      </c>
      <c r="E3949" s="202" t="n">
        <v>1</v>
      </c>
      <c r="F3949" s="202" t="n">
        <v>0</v>
      </c>
      <c r="G3949" s="202" t="n">
        <v>0</v>
      </c>
      <c r="H3949" s="202" t="n">
        <v>0</v>
      </c>
      <c r="I3949" s="202" t="n">
        <v>0</v>
      </c>
      <c r="J3949" s="202" t="n">
        <v>0</v>
      </c>
      <c r="K3949" s="202" t="n">
        <v>0</v>
      </c>
      <c r="L3949" s="202" t="n">
        <v>0</v>
      </c>
      <c r="M3949" s="202" t="n">
        <f aca="false">IF(L3949=0,1,0)</f>
        <v>1</v>
      </c>
      <c r="N3949" s="230" t="n">
        <v>0</v>
      </c>
    </row>
    <row r="3950" customFormat="false" ht="12.75" hidden="false" customHeight="false" outlineLevel="0" collapsed="false">
      <c r="B3950" s="229" t="n">
        <v>40470</v>
      </c>
      <c r="C3950" s="202" t="n">
        <v>0</v>
      </c>
      <c r="D3950" s="202" t="n">
        <v>0</v>
      </c>
      <c r="E3950" s="202" t="n">
        <v>0</v>
      </c>
      <c r="F3950" s="202" t="n">
        <v>1</v>
      </c>
      <c r="G3950" s="202" t="n">
        <v>0</v>
      </c>
      <c r="H3950" s="202" t="n">
        <v>0</v>
      </c>
      <c r="I3950" s="202" t="n">
        <v>0</v>
      </c>
      <c r="J3950" s="202" t="n">
        <v>0</v>
      </c>
      <c r="K3950" s="202" t="n">
        <v>0</v>
      </c>
      <c r="L3950" s="202" t="n">
        <v>0</v>
      </c>
      <c r="M3950" s="202" t="n">
        <f aca="false">IF(L3950=0,1,0)</f>
        <v>1</v>
      </c>
      <c r="N3950" s="230" t="n">
        <v>1</v>
      </c>
    </row>
    <row r="3951" customFormat="false" ht="12.75" hidden="false" customHeight="false" outlineLevel="0" collapsed="false">
      <c r="B3951" s="229" t="n">
        <v>40471</v>
      </c>
      <c r="C3951" s="202" t="n">
        <v>0</v>
      </c>
      <c r="D3951" s="202" t="n">
        <v>0</v>
      </c>
      <c r="E3951" s="202" t="n">
        <v>0</v>
      </c>
      <c r="F3951" s="202" t="n">
        <v>0</v>
      </c>
      <c r="G3951" s="202" t="n">
        <v>1</v>
      </c>
      <c r="H3951" s="202" t="n">
        <v>0</v>
      </c>
      <c r="I3951" s="202" t="n">
        <v>0</v>
      </c>
      <c r="J3951" s="202" t="n">
        <v>0</v>
      </c>
      <c r="K3951" s="202" t="n">
        <v>0</v>
      </c>
      <c r="L3951" s="202" t="n">
        <v>0</v>
      </c>
      <c r="M3951" s="202" t="n">
        <f aca="false">IF(L3951=0,1,0)</f>
        <v>1</v>
      </c>
      <c r="N3951" s="230" t="n">
        <v>1</v>
      </c>
    </row>
    <row r="3952" customFormat="false" ht="12.75" hidden="false" customHeight="false" outlineLevel="0" collapsed="false">
      <c r="B3952" s="229" t="n">
        <v>40472</v>
      </c>
      <c r="C3952" s="202" t="n">
        <v>0</v>
      </c>
      <c r="D3952" s="202" t="n">
        <v>0</v>
      </c>
      <c r="E3952" s="202" t="n">
        <v>0</v>
      </c>
      <c r="F3952" s="202" t="n">
        <v>0</v>
      </c>
      <c r="G3952" s="202" t="n">
        <v>0</v>
      </c>
      <c r="H3952" s="202" t="n">
        <v>1</v>
      </c>
      <c r="I3952" s="202" t="n">
        <v>0</v>
      </c>
      <c r="J3952" s="202" t="n">
        <v>0</v>
      </c>
      <c r="K3952" s="202" t="n">
        <v>0</v>
      </c>
      <c r="L3952" s="202" t="n">
        <v>0</v>
      </c>
      <c r="M3952" s="202" t="n">
        <f aca="false">IF(L3952=0,1,0)</f>
        <v>1</v>
      </c>
      <c r="N3952" s="230" t="n">
        <v>1</v>
      </c>
    </row>
    <row r="3953" customFormat="false" ht="12.75" hidden="false" customHeight="false" outlineLevel="0" collapsed="false">
      <c r="B3953" s="229" t="n">
        <v>40473</v>
      </c>
      <c r="C3953" s="202" t="n">
        <v>0</v>
      </c>
      <c r="D3953" s="202" t="n">
        <v>0</v>
      </c>
      <c r="E3953" s="202" t="n">
        <v>0</v>
      </c>
      <c r="F3953" s="202" t="n">
        <v>0</v>
      </c>
      <c r="G3953" s="202" t="n">
        <v>0</v>
      </c>
      <c r="H3953" s="202" t="n">
        <v>0</v>
      </c>
      <c r="I3953" s="202" t="n">
        <v>1</v>
      </c>
      <c r="J3953" s="202" t="n">
        <v>0</v>
      </c>
      <c r="K3953" s="202" t="n">
        <v>0</v>
      </c>
      <c r="L3953" s="202" t="n">
        <v>0</v>
      </c>
      <c r="M3953" s="202" t="n">
        <f aca="false">IF(L3953=0,1,0)</f>
        <v>1</v>
      </c>
      <c r="N3953" s="230" t="n">
        <v>0</v>
      </c>
    </row>
    <row r="3954" customFormat="false" ht="12.75" hidden="false" customHeight="false" outlineLevel="0" collapsed="false">
      <c r="B3954" s="229" t="n">
        <v>40474</v>
      </c>
      <c r="C3954" s="202" t="n">
        <v>0</v>
      </c>
      <c r="D3954" s="202" t="n">
        <v>0</v>
      </c>
      <c r="E3954" s="202" t="n">
        <v>0</v>
      </c>
      <c r="F3954" s="202" t="n">
        <v>0</v>
      </c>
      <c r="G3954" s="202" t="n">
        <v>0</v>
      </c>
      <c r="H3954" s="202" t="n">
        <v>0</v>
      </c>
      <c r="I3954" s="202" t="n">
        <v>0</v>
      </c>
      <c r="J3954" s="202" t="n">
        <v>1</v>
      </c>
      <c r="K3954" s="202" t="n">
        <v>0</v>
      </c>
      <c r="L3954" s="202" t="n">
        <v>1</v>
      </c>
      <c r="M3954" s="202" t="n">
        <f aca="false">IF(L3954=0,1,0)</f>
        <v>0</v>
      </c>
      <c r="N3954" s="230" t="n">
        <v>0</v>
      </c>
    </row>
    <row r="3955" customFormat="false" ht="12.75" hidden="false" customHeight="false" outlineLevel="0" collapsed="false">
      <c r="B3955" s="229" t="n">
        <v>40475</v>
      </c>
      <c r="C3955" s="202" t="n">
        <v>0</v>
      </c>
      <c r="D3955" s="202" t="n">
        <v>0</v>
      </c>
      <c r="E3955" s="202" t="n">
        <v>0</v>
      </c>
      <c r="F3955" s="202" t="n">
        <v>0</v>
      </c>
      <c r="G3955" s="202" t="n">
        <v>0</v>
      </c>
      <c r="H3955" s="202" t="n">
        <v>0</v>
      </c>
      <c r="I3955" s="202" t="n">
        <v>0</v>
      </c>
      <c r="J3955" s="202" t="n">
        <v>0</v>
      </c>
      <c r="K3955" s="202" t="n">
        <v>1</v>
      </c>
      <c r="L3955" s="202" t="n">
        <v>1</v>
      </c>
      <c r="M3955" s="202" t="n">
        <f aca="false">IF(L3955=0,1,0)</f>
        <v>0</v>
      </c>
      <c r="N3955" s="230" t="n">
        <v>0</v>
      </c>
    </row>
    <row r="3956" customFormat="false" ht="12.75" hidden="false" customHeight="false" outlineLevel="0" collapsed="false">
      <c r="B3956" s="229" t="n">
        <v>40476</v>
      </c>
      <c r="C3956" s="202" t="n">
        <v>0</v>
      </c>
      <c r="D3956" s="202" t="n">
        <v>0</v>
      </c>
      <c r="E3956" s="202" t="n">
        <v>1</v>
      </c>
      <c r="F3956" s="202" t="n">
        <v>0</v>
      </c>
      <c r="G3956" s="202" t="n">
        <v>0</v>
      </c>
      <c r="H3956" s="202" t="n">
        <v>0</v>
      </c>
      <c r="I3956" s="202" t="n">
        <v>0</v>
      </c>
      <c r="J3956" s="202" t="n">
        <v>0</v>
      </c>
      <c r="K3956" s="202" t="n">
        <v>0</v>
      </c>
      <c r="L3956" s="202" t="n">
        <v>0</v>
      </c>
      <c r="M3956" s="202" t="n">
        <f aca="false">IF(L3956=0,1,0)</f>
        <v>1</v>
      </c>
      <c r="N3956" s="230" t="n">
        <v>0</v>
      </c>
    </row>
    <row r="3957" customFormat="false" ht="12.75" hidden="false" customHeight="false" outlineLevel="0" collapsed="false">
      <c r="B3957" s="229" t="n">
        <v>40477</v>
      </c>
      <c r="C3957" s="202" t="n">
        <v>0</v>
      </c>
      <c r="D3957" s="202" t="n">
        <v>0</v>
      </c>
      <c r="E3957" s="202" t="n">
        <v>0</v>
      </c>
      <c r="F3957" s="202" t="n">
        <v>1</v>
      </c>
      <c r="G3957" s="202" t="n">
        <v>0</v>
      </c>
      <c r="H3957" s="202" t="n">
        <v>0</v>
      </c>
      <c r="I3957" s="202" t="n">
        <v>0</v>
      </c>
      <c r="J3957" s="202" t="n">
        <v>0</v>
      </c>
      <c r="K3957" s="202" t="n">
        <v>0</v>
      </c>
      <c r="L3957" s="202" t="n">
        <v>0</v>
      </c>
      <c r="M3957" s="202" t="n">
        <f aca="false">IF(L3957=0,1,0)</f>
        <v>1</v>
      </c>
      <c r="N3957" s="230" t="n">
        <v>1</v>
      </c>
    </row>
    <row r="3958" customFormat="false" ht="12.75" hidden="false" customHeight="false" outlineLevel="0" collapsed="false">
      <c r="B3958" s="229" t="n">
        <v>40478</v>
      </c>
      <c r="C3958" s="202" t="n">
        <v>0</v>
      </c>
      <c r="D3958" s="202" t="n">
        <v>0</v>
      </c>
      <c r="E3958" s="202" t="n">
        <v>0</v>
      </c>
      <c r="F3958" s="202" t="n">
        <v>0</v>
      </c>
      <c r="G3958" s="202" t="n">
        <v>1</v>
      </c>
      <c r="H3958" s="202" t="n">
        <v>0</v>
      </c>
      <c r="I3958" s="202" t="n">
        <v>0</v>
      </c>
      <c r="J3958" s="202" t="n">
        <v>0</v>
      </c>
      <c r="K3958" s="202" t="n">
        <v>0</v>
      </c>
      <c r="L3958" s="202" t="n">
        <v>0</v>
      </c>
      <c r="M3958" s="202" t="n">
        <f aca="false">IF(L3958=0,1,0)</f>
        <v>1</v>
      </c>
      <c r="N3958" s="230" t="n">
        <v>1</v>
      </c>
    </row>
    <row r="3959" customFormat="false" ht="12.75" hidden="false" customHeight="false" outlineLevel="0" collapsed="false">
      <c r="B3959" s="229" t="n">
        <v>40479</v>
      </c>
      <c r="C3959" s="202" t="n">
        <v>0</v>
      </c>
      <c r="D3959" s="202" t="n">
        <v>0</v>
      </c>
      <c r="E3959" s="202" t="n">
        <v>0</v>
      </c>
      <c r="F3959" s="202" t="n">
        <v>0</v>
      </c>
      <c r="G3959" s="202" t="n">
        <v>0</v>
      </c>
      <c r="H3959" s="202" t="n">
        <v>1</v>
      </c>
      <c r="I3959" s="202" t="n">
        <v>0</v>
      </c>
      <c r="J3959" s="202" t="n">
        <v>0</v>
      </c>
      <c r="K3959" s="202" t="n">
        <v>0</v>
      </c>
      <c r="L3959" s="202" t="n">
        <v>0</v>
      </c>
      <c r="M3959" s="202" t="n">
        <f aca="false">IF(L3959=0,1,0)</f>
        <v>1</v>
      </c>
      <c r="N3959" s="230" t="n">
        <v>1</v>
      </c>
    </row>
    <row r="3960" customFormat="false" ht="12.75" hidden="false" customHeight="false" outlineLevel="0" collapsed="false">
      <c r="B3960" s="229" t="n">
        <v>40480</v>
      </c>
      <c r="C3960" s="202" t="n">
        <v>0</v>
      </c>
      <c r="D3960" s="202" t="n">
        <v>0</v>
      </c>
      <c r="E3960" s="202" t="n">
        <v>0</v>
      </c>
      <c r="F3960" s="202" t="n">
        <v>0</v>
      </c>
      <c r="G3960" s="202" t="n">
        <v>0</v>
      </c>
      <c r="H3960" s="202" t="n">
        <v>0</v>
      </c>
      <c r="I3960" s="202" t="n">
        <v>1</v>
      </c>
      <c r="J3960" s="202" t="n">
        <v>0</v>
      </c>
      <c r="K3960" s="202" t="n">
        <v>0</v>
      </c>
      <c r="L3960" s="202" t="n">
        <v>0</v>
      </c>
      <c r="M3960" s="202" t="n">
        <f aca="false">IF(L3960=0,1,0)</f>
        <v>1</v>
      </c>
      <c r="N3960" s="230" t="n">
        <v>0</v>
      </c>
    </row>
    <row r="3961" customFormat="false" ht="12.75" hidden="false" customHeight="false" outlineLevel="0" collapsed="false">
      <c r="B3961" s="229" t="n">
        <v>40481</v>
      </c>
      <c r="C3961" s="202" t="n">
        <v>0</v>
      </c>
      <c r="D3961" s="202" t="n">
        <v>0</v>
      </c>
      <c r="E3961" s="202" t="n">
        <v>0</v>
      </c>
      <c r="F3961" s="202" t="n">
        <v>0</v>
      </c>
      <c r="G3961" s="202" t="n">
        <v>0</v>
      </c>
      <c r="H3961" s="202" t="n">
        <v>0</v>
      </c>
      <c r="I3961" s="202" t="n">
        <v>0</v>
      </c>
      <c r="J3961" s="202" t="n">
        <v>1</v>
      </c>
      <c r="K3961" s="202" t="n">
        <v>0</v>
      </c>
      <c r="L3961" s="202" t="n">
        <v>1</v>
      </c>
      <c r="M3961" s="202" t="n">
        <f aca="false">IF(L3961=0,1,0)</f>
        <v>0</v>
      </c>
      <c r="N3961" s="230" t="n">
        <v>0</v>
      </c>
    </row>
    <row r="3962" customFormat="false" ht="12.75" hidden="false" customHeight="false" outlineLevel="0" collapsed="false">
      <c r="B3962" s="229" t="n">
        <v>40482</v>
      </c>
      <c r="C3962" s="202" t="n">
        <v>0</v>
      </c>
      <c r="D3962" s="202" t="n">
        <v>0</v>
      </c>
      <c r="E3962" s="202" t="n">
        <v>0</v>
      </c>
      <c r="F3962" s="202" t="n">
        <v>0</v>
      </c>
      <c r="G3962" s="202" t="n">
        <v>0</v>
      </c>
      <c r="H3962" s="202" t="n">
        <v>0</v>
      </c>
      <c r="I3962" s="202" t="n">
        <v>0</v>
      </c>
      <c r="J3962" s="202" t="n">
        <v>0</v>
      </c>
      <c r="K3962" s="202" t="n">
        <v>1</v>
      </c>
      <c r="L3962" s="202" t="n">
        <v>1</v>
      </c>
      <c r="M3962" s="202" t="n">
        <f aca="false">IF(L3962=0,1,0)</f>
        <v>0</v>
      </c>
      <c r="N3962" s="230" t="n">
        <v>0</v>
      </c>
    </row>
    <row r="3963" customFormat="false" ht="12.75" hidden="false" customHeight="false" outlineLevel="0" collapsed="false">
      <c r="B3963" s="229" t="n">
        <v>40483</v>
      </c>
      <c r="C3963" s="202" t="n">
        <v>0</v>
      </c>
      <c r="D3963" s="202" t="n">
        <v>0</v>
      </c>
      <c r="E3963" s="202" t="n">
        <v>1</v>
      </c>
      <c r="F3963" s="202" t="n">
        <v>0</v>
      </c>
      <c r="G3963" s="202" t="n">
        <v>0</v>
      </c>
      <c r="H3963" s="202" t="n">
        <v>0</v>
      </c>
      <c r="I3963" s="202" t="n">
        <v>0</v>
      </c>
      <c r="J3963" s="202" t="n">
        <v>0</v>
      </c>
      <c r="K3963" s="202" t="n">
        <v>0</v>
      </c>
      <c r="L3963" s="202" t="n">
        <v>0</v>
      </c>
      <c r="M3963" s="202" t="n">
        <f aca="false">IF(L3963=0,1,0)</f>
        <v>1</v>
      </c>
      <c r="N3963" s="230" t="n">
        <v>0</v>
      </c>
    </row>
    <row r="3964" customFormat="false" ht="12.75" hidden="false" customHeight="false" outlineLevel="0" collapsed="false">
      <c r="B3964" s="229" t="n">
        <v>40484</v>
      </c>
      <c r="C3964" s="202" t="n">
        <v>0</v>
      </c>
      <c r="D3964" s="202" t="n">
        <v>0</v>
      </c>
      <c r="E3964" s="202" t="n">
        <v>0</v>
      </c>
      <c r="F3964" s="202" t="n">
        <v>1</v>
      </c>
      <c r="G3964" s="202" t="n">
        <v>0</v>
      </c>
      <c r="H3964" s="202" t="n">
        <v>0</v>
      </c>
      <c r="I3964" s="202" t="n">
        <v>0</v>
      </c>
      <c r="J3964" s="202" t="n">
        <v>0</v>
      </c>
      <c r="K3964" s="202" t="n">
        <v>0</v>
      </c>
      <c r="L3964" s="202" t="n">
        <v>0</v>
      </c>
      <c r="M3964" s="202" t="n">
        <f aca="false">IF(L3964=0,1,0)</f>
        <v>1</v>
      </c>
      <c r="N3964" s="230" t="n">
        <v>1</v>
      </c>
    </row>
    <row r="3965" customFormat="false" ht="12.75" hidden="false" customHeight="false" outlineLevel="0" collapsed="false">
      <c r="B3965" s="229" t="n">
        <v>40485</v>
      </c>
      <c r="C3965" s="202" t="n">
        <v>0</v>
      </c>
      <c r="D3965" s="202" t="n">
        <v>0</v>
      </c>
      <c r="E3965" s="202" t="n">
        <v>0</v>
      </c>
      <c r="F3965" s="202" t="n">
        <v>0</v>
      </c>
      <c r="G3965" s="202" t="n">
        <v>1</v>
      </c>
      <c r="H3965" s="202" t="n">
        <v>0</v>
      </c>
      <c r="I3965" s="202" t="n">
        <v>0</v>
      </c>
      <c r="J3965" s="202" t="n">
        <v>0</v>
      </c>
      <c r="K3965" s="202" t="n">
        <v>0</v>
      </c>
      <c r="L3965" s="202" t="n">
        <v>0</v>
      </c>
      <c r="M3965" s="202" t="n">
        <f aca="false">IF(L3965=0,1,0)</f>
        <v>1</v>
      </c>
      <c r="N3965" s="230" t="n">
        <v>1</v>
      </c>
    </row>
    <row r="3966" customFormat="false" ht="12.75" hidden="false" customHeight="false" outlineLevel="0" collapsed="false">
      <c r="B3966" s="229" t="n">
        <v>40486</v>
      </c>
      <c r="C3966" s="202" t="n">
        <v>0</v>
      </c>
      <c r="D3966" s="202" t="n">
        <v>0</v>
      </c>
      <c r="E3966" s="202" t="n">
        <v>0</v>
      </c>
      <c r="F3966" s="202" t="n">
        <v>0</v>
      </c>
      <c r="G3966" s="202" t="n">
        <v>0</v>
      </c>
      <c r="H3966" s="202" t="n">
        <v>1</v>
      </c>
      <c r="I3966" s="202" t="n">
        <v>0</v>
      </c>
      <c r="J3966" s="202" t="n">
        <v>0</v>
      </c>
      <c r="K3966" s="202" t="n">
        <v>0</v>
      </c>
      <c r="L3966" s="202" t="n">
        <v>0</v>
      </c>
      <c r="M3966" s="202" t="n">
        <f aca="false">IF(L3966=0,1,0)</f>
        <v>1</v>
      </c>
      <c r="N3966" s="230" t="n">
        <v>1</v>
      </c>
    </row>
    <row r="3967" customFormat="false" ht="12.75" hidden="false" customHeight="false" outlineLevel="0" collapsed="false">
      <c r="B3967" s="229" t="n">
        <v>40487</v>
      </c>
      <c r="C3967" s="202" t="n">
        <v>0</v>
      </c>
      <c r="D3967" s="202" t="n">
        <v>0</v>
      </c>
      <c r="E3967" s="202" t="n">
        <v>0</v>
      </c>
      <c r="F3967" s="202" t="n">
        <v>0</v>
      </c>
      <c r="G3967" s="202" t="n">
        <v>0</v>
      </c>
      <c r="H3967" s="202" t="n">
        <v>0</v>
      </c>
      <c r="I3967" s="202" t="n">
        <v>1</v>
      </c>
      <c r="J3967" s="202" t="n">
        <v>0</v>
      </c>
      <c r="K3967" s="202" t="n">
        <v>0</v>
      </c>
      <c r="L3967" s="202" t="n">
        <v>0</v>
      </c>
      <c r="M3967" s="202" t="n">
        <f aca="false">IF(L3967=0,1,0)</f>
        <v>1</v>
      </c>
      <c r="N3967" s="230" t="n">
        <v>0</v>
      </c>
    </row>
    <row r="3968" customFormat="false" ht="12.75" hidden="false" customHeight="false" outlineLevel="0" collapsed="false">
      <c r="B3968" s="229" t="n">
        <v>40488</v>
      </c>
      <c r="C3968" s="202" t="n">
        <v>0</v>
      </c>
      <c r="D3968" s="202" t="n">
        <v>0</v>
      </c>
      <c r="E3968" s="202" t="n">
        <v>0</v>
      </c>
      <c r="F3968" s="202" t="n">
        <v>0</v>
      </c>
      <c r="G3968" s="202" t="n">
        <v>0</v>
      </c>
      <c r="H3968" s="202" t="n">
        <v>0</v>
      </c>
      <c r="I3968" s="202" t="n">
        <v>0</v>
      </c>
      <c r="J3968" s="202" t="n">
        <v>1</v>
      </c>
      <c r="K3968" s="202" t="n">
        <v>0</v>
      </c>
      <c r="L3968" s="202" t="n">
        <v>1</v>
      </c>
      <c r="M3968" s="202" t="n">
        <f aca="false">IF(L3968=0,1,0)</f>
        <v>0</v>
      </c>
      <c r="N3968" s="230" t="n">
        <v>0</v>
      </c>
    </row>
    <row r="3969" customFormat="false" ht="12.75" hidden="false" customHeight="false" outlineLevel="0" collapsed="false">
      <c r="B3969" s="229" t="n">
        <v>40489</v>
      </c>
      <c r="C3969" s="202" t="n">
        <v>0</v>
      </c>
      <c r="D3969" s="202" t="n">
        <v>0</v>
      </c>
      <c r="E3969" s="202" t="n">
        <v>0</v>
      </c>
      <c r="F3969" s="202" t="n">
        <v>0</v>
      </c>
      <c r="G3969" s="202" t="n">
        <v>0</v>
      </c>
      <c r="H3969" s="202" t="n">
        <v>0</v>
      </c>
      <c r="I3969" s="202" t="n">
        <v>0</v>
      </c>
      <c r="J3969" s="202" t="n">
        <v>0</v>
      </c>
      <c r="K3969" s="202" t="n">
        <v>1</v>
      </c>
      <c r="L3969" s="202" t="n">
        <v>1</v>
      </c>
      <c r="M3969" s="202" t="n">
        <f aca="false">IF(L3969=0,1,0)</f>
        <v>0</v>
      </c>
      <c r="N3969" s="230" t="n">
        <v>0</v>
      </c>
    </row>
    <row r="3970" customFormat="false" ht="12.75" hidden="false" customHeight="false" outlineLevel="0" collapsed="false">
      <c r="B3970" s="229" t="n">
        <v>40490</v>
      </c>
      <c r="C3970" s="202" t="n">
        <v>0</v>
      </c>
      <c r="D3970" s="202" t="n">
        <v>0</v>
      </c>
      <c r="E3970" s="202" t="n">
        <v>1</v>
      </c>
      <c r="F3970" s="202" t="n">
        <v>0</v>
      </c>
      <c r="G3970" s="202" t="n">
        <v>0</v>
      </c>
      <c r="H3970" s="202" t="n">
        <v>0</v>
      </c>
      <c r="I3970" s="202" t="n">
        <v>0</v>
      </c>
      <c r="J3970" s="202" t="n">
        <v>0</v>
      </c>
      <c r="K3970" s="202" t="n">
        <v>0</v>
      </c>
      <c r="L3970" s="202" t="n">
        <v>0</v>
      </c>
      <c r="M3970" s="202" t="n">
        <f aca="false">IF(L3970=0,1,0)</f>
        <v>1</v>
      </c>
      <c r="N3970" s="230" t="n">
        <v>0</v>
      </c>
    </row>
    <row r="3971" customFormat="false" ht="12.75" hidden="false" customHeight="false" outlineLevel="0" collapsed="false">
      <c r="B3971" s="229" t="n">
        <v>40491</v>
      </c>
      <c r="C3971" s="202" t="n">
        <v>0</v>
      </c>
      <c r="D3971" s="202" t="n">
        <v>0</v>
      </c>
      <c r="E3971" s="202" t="n">
        <v>0</v>
      </c>
      <c r="F3971" s="202" t="n">
        <v>1</v>
      </c>
      <c r="G3971" s="202" t="n">
        <v>0</v>
      </c>
      <c r="H3971" s="202" t="n">
        <v>0</v>
      </c>
      <c r="I3971" s="202" t="n">
        <v>0</v>
      </c>
      <c r="J3971" s="202" t="n">
        <v>0</v>
      </c>
      <c r="K3971" s="202" t="n">
        <v>0</v>
      </c>
      <c r="L3971" s="202" t="n">
        <v>0</v>
      </c>
      <c r="M3971" s="202" t="n">
        <f aca="false">IF(L3971=0,1,0)</f>
        <v>1</v>
      </c>
      <c r="N3971" s="230" t="n">
        <v>1</v>
      </c>
    </row>
    <row r="3972" customFormat="false" ht="12.75" hidden="false" customHeight="false" outlineLevel="0" collapsed="false">
      <c r="B3972" s="229" t="n">
        <v>40492</v>
      </c>
      <c r="C3972" s="202" t="n">
        <v>0</v>
      </c>
      <c r="D3972" s="202" t="n">
        <v>0</v>
      </c>
      <c r="E3972" s="202" t="n">
        <v>0</v>
      </c>
      <c r="F3972" s="202" t="n">
        <v>0</v>
      </c>
      <c r="G3972" s="202" t="n">
        <v>1</v>
      </c>
      <c r="H3972" s="202" t="n">
        <v>0</v>
      </c>
      <c r="I3972" s="202" t="n">
        <v>0</v>
      </c>
      <c r="J3972" s="202" t="n">
        <v>0</v>
      </c>
      <c r="K3972" s="202" t="n">
        <v>0</v>
      </c>
      <c r="L3972" s="202" t="n">
        <v>0</v>
      </c>
      <c r="M3972" s="202" t="n">
        <f aca="false">IF(L3972=0,1,0)</f>
        <v>1</v>
      </c>
      <c r="N3972" s="230" t="n">
        <v>1</v>
      </c>
    </row>
    <row r="3973" customFormat="false" ht="12.75" hidden="false" customHeight="false" outlineLevel="0" collapsed="false">
      <c r="B3973" s="229" t="n">
        <v>40493</v>
      </c>
      <c r="C3973" s="202" t="n">
        <v>0</v>
      </c>
      <c r="D3973" s="202" t="n">
        <v>0</v>
      </c>
      <c r="E3973" s="202" t="n">
        <v>0</v>
      </c>
      <c r="F3973" s="202" t="n">
        <v>0</v>
      </c>
      <c r="G3973" s="202" t="n">
        <v>0</v>
      </c>
      <c r="H3973" s="202" t="n">
        <v>1</v>
      </c>
      <c r="I3973" s="202" t="n">
        <v>0</v>
      </c>
      <c r="J3973" s="202" t="n">
        <v>0</v>
      </c>
      <c r="K3973" s="202" t="n">
        <v>0</v>
      </c>
      <c r="L3973" s="202" t="n">
        <v>0</v>
      </c>
      <c r="M3973" s="202" t="n">
        <f aca="false">IF(L3973=0,1,0)</f>
        <v>1</v>
      </c>
      <c r="N3973" s="230" t="n">
        <v>1</v>
      </c>
    </row>
    <row r="3974" customFormat="false" ht="12.75" hidden="false" customHeight="false" outlineLevel="0" collapsed="false">
      <c r="B3974" s="229" t="n">
        <v>40494</v>
      </c>
      <c r="C3974" s="202" t="n">
        <v>0</v>
      </c>
      <c r="D3974" s="202" t="n">
        <v>0</v>
      </c>
      <c r="E3974" s="202" t="n">
        <v>0</v>
      </c>
      <c r="F3974" s="202" t="n">
        <v>0</v>
      </c>
      <c r="G3974" s="202" t="n">
        <v>0</v>
      </c>
      <c r="H3974" s="202" t="n">
        <v>0</v>
      </c>
      <c r="I3974" s="202" t="n">
        <v>1</v>
      </c>
      <c r="J3974" s="202" t="n">
        <v>0</v>
      </c>
      <c r="K3974" s="202" t="n">
        <v>0</v>
      </c>
      <c r="L3974" s="202" t="n">
        <v>0</v>
      </c>
      <c r="M3974" s="202" t="n">
        <f aca="false">IF(L3974=0,1,0)</f>
        <v>1</v>
      </c>
      <c r="N3974" s="230" t="n">
        <v>0</v>
      </c>
    </row>
    <row r="3975" customFormat="false" ht="12.75" hidden="false" customHeight="false" outlineLevel="0" collapsed="false">
      <c r="B3975" s="229" t="n">
        <v>40495</v>
      </c>
      <c r="C3975" s="202" t="n">
        <v>0</v>
      </c>
      <c r="D3975" s="202" t="n">
        <v>0</v>
      </c>
      <c r="E3975" s="202" t="n">
        <v>0</v>
      </c>
      <c r="F3975" s="202" t="n">
        <v>0</v>
      </c>
      <c r="G3975" s="202" t="n">
        <v>0</v>
      </c>
      <c r="H3975" s="202" t="n">
        <v>0</v>
      </c>
      <c r="I3975" s="202" t="n">
        <v>0</v>
      </c>
      <c r="J3975" s="202" t="n">
        <v>1</v>
      </c>
      <c r="K3975" s="202" t="n">
        <v>0</v>
      </c>
      <c r="L3975" s="202" t="n">
        <v>1</v>
      </c>
      <c r="M3975" s="202" t="n">
        <f aca="false">IF(L3975=0,1,0)</f>
        <v>0</v>
      </c>
      <c r="N3975" s="230" t="n">
        <v>0</v>
      </c>
    </row>
    <row r="3976" customFormat="false" ht="12.75" hidden="false" customHeight="false" outlineLevel="0" collapsed="false">
      <c r="B3976" s="229" t="n">
        <v>40496</v>
      </c>
      <c r="C3976" s="202" t="n">
        <v>0</v>
      </c>
      <c r="D3976" s="202" t="n">
        <v>0</v>
      </c>
      <c r="E3976" s="202" t="n">
        <v>0</v>
      </c>
      <c r="F3976" s="202" t="n">
        <v>0</v>
      </c>
      <c r="G3976" s="202" t="n">
        <v>0</v>
      </c>
      <c r="H3976" s="202" t="n">
        <v>0</v>
      </c>
      <c r="I3976" s="202" t="n">
        <v>0</v>
      </c>
      <c r="J3976" s="202" t="n">
        <v>0</v>
      </c>
      <c r="K3976" s="202" t="n">
        <v>1</v>
      </c>
      <c r="L3976" s="202" t="n">
        <v>1</v>
      </c>
      <c r="M3976" s="202" t="n">
        <f aca="false">IF(L3976=0,1,0)</f>
        <v>0</v>
      </c>
      <c r="N3976" s="230" t="n">
        <v>0</v>
      </c>
    </row>
    <row r="3977" customFormat="false" ht="12.75" hidden="false" customHeight="false" outlineLevel="0" collapsed="false">
      <c r="B3977" s="229" t="n">
        <v>40497</v>
      </c>
      <c r="C3977" s="202" t="n">
        <v>0</v>
      </c>
      <c r="D3977" s="202" t="n">
        <v>0</v>
      </c>
      <c r="E3977" s="202" t="n">
        <v>1</v>
      </c>
      <c r="F3977" s="202" t="n">
        <v>0</v>
      </c>
      <c r="G3977" s="202" t="n">
        <v>0</v>
      </c>
      <c r="H3977" s="202" t="n">
        <v>0</v>
      </c>
      <c r="I3977" s="202" t="n">
        <v>0</v>
      </c>
      <c r="J3977" s="202" t="n">
        <v>0</v>
      </c>
      <c r="K3977" s="202" t="n">
        <v>0</v>
      </c>
      <c r="L3977" s="202" t="n">
        <v>0</v>
      </c>
      <c r="M3977" s="202" t="n">
        <f aca="false">IF(L3977=0,1,0)</f>
        <v>1</v>
      </c>
      <c r="N3977" s="230" t="n">
        <v>0</v>
      </c>
    </row>
    <row r="3978" customFormat="false" ht="12.75" hidden="false" customHeight="false" outlineLevel="0" collapsed="false">
      <c r="B3978" s="229" t="n">
        <v>40498</v>
      </c>
      <c r="C3978" s="202" t="n">
        <v>0</v>
      </c>
      <c r="D3978" s="202" t="n">
        <v>0</v>
      </c>
      <c r="E3978" s="202" t="n">
        <v>0</v>
      </c>
      <c r="F3978" s="202" t="n">
        <v>1</v>
      </c>
      <c r="G3978" s="202" t="n">
        <v>0</v>
      </c>
      <c r="H3978" s="202" t="n">
        <v>0</v>
      </c>
      <c r="I3978" s="202" t="n">
        <v>0</v>
      </c>
      <c r="J3978" s="202" t="n">
        <v>0</v>
      </c>
      <c r="K3978" s="202" t="n">
        <v>0</v>
      </c>
      <c r="L3978" s="202" t="n">
        <v>0</v>
      </c>
      <c r="M3978" s="202" t="n">
        <f aca="false">IF(L3978=0,1,0)</f>
        <v>1</v>
      </c>
      <c r="N3978" s="230" t="n">
        <v>1</v>
      </c>
    </row>
    <row r="3979" customFormat="false" ht="12.75" hidden="false" customHeight="false" outlineLevel="0" collapsed="false">
      <c r="B3979" s="229" t="n">
        <v>40499</v>
      </c>
      <c r="C3979" s="202" t="n">
        <v>0</v>
      </c>
      <c r="D3979" s="202" t="n">
        <v>0</v>
      </c>
      <c r="E3979" s="202" t="n">
        <v>0</v>
      </c>
      <c r="F3979" s="202" t="n">
        <v>0</v>
      </c>
      <c r="G3979" s="202" t="n">
        <v>1</v>
      </c>
      <c r="H3979" s="202" t="n">
        <v>0</v>
      </c>
      <c r="I3979" s="202" t="n">
        <v>0</v>
      </c>
      <c r="J3979" s="202" t="n">
        <v>0</v>
      </c>
      <c r="K3979" s="202" t="n">
        <v>0</v>
      </c>
      <c r="L3979" s="202" t="n">
        <v>0</v>
      </c>
      <c r="M3979" s="202" t="n">
        <f aca="false">IF(L3979=0,1,0)</f>
        <v>1</v>
      </c>
      <c r="N3979" s="230" t="n">
        <v>1</v>
      </c>
    </row>
    <row r="3980" customFormat="false" ht="12.75" hidden="false" customHeight="false" outlineLevel="0" collapsed="false">
      <c r="B3980" s="229" t="n">
        <v>40500</v>
      </c>
      <c r="C3980" s="202" t="n">
        <v>0</v>
      </c>
      <c r="D3980" s="202" t="n">
        <v>0</v>
      </c>
      <c r="E3980" s="202" t="n">
        <v>0</v>
      </c>
      <c r="F3980" s="202" t="n">
        <v>0</v>
      </c>
      <c r="G3980" s="202" t="n">
        <v>0</v>
      </c>
      <c r="H3980" s="202" t="n">
        <v>1</v>
      </c>
      <c r="I3980" s="202" t="n">
        <v>0</v>
      </c>
      <c r="J3980" s="202" t="n">
        <v>0</v>
      </c>
      <c r="K3980" s="202" t="n">
        <v>0</v>
      </c>
      <c r="L3980" s="202" t="n">
        <v>0</v>
      </c>
      <c r="M3980" s="202" t="n">
        <f aca="false">IF(L3980=0,1,0)</f>
        <v>1</v>
      </c>
      <c r="N3980" s="230" t="n">
        <v>1</v>
      </c>
    </row>
    <row r="3981" customFormat="false" ht="12.75" hidden="false" customHeight="false" outlineLevel="0" collapsed="false">
      <c r="B3981" s="229" t="n">
        <v>40501</v>
      </c>
      <c r="C3981" s="202" t="n">
        <v>0</v>
      </c>
      <c r="D3981" s="202" t="n">
        <v>0</v>
      </c>
      <c r="E3981" s="202" t="n">
        <v>0</v>
      </c>
      <c r="F3981" s="202" t="n">
        <v>0</v>
      </c>
      <c r="G3981" s="202" t="n">
        <v>0</v>
      </c>
      <c r="H3981" s="202" t="n">
        <v>0</v>
      </c>
      <c r="I3981" s="202" t="n">
        <v>1</v>
      </c>
      <c r="J3981" s="202" t="n">
        <v>0</v>
      </c>
      <c r="K3981" s="202" t="n">
        <v>0</v>
      </c>
      <c r="L3981" s="202" t="n">
        <v>0</v>
      </c>
      <c r="M3981" s="202" t="n">
        <f aca="false">IF(L3981=0,1,0)</f>
        <v>1</v>
      </c>
      <c r="N3981" s="230" t="n">
        <v>0</v>
      </c>
    </row>
    <row r="3982" customFormat="false" ht="12.75" hidden="false" customHeight="false" outlineLevel="0" collapsed="false">
      <c r="B3982" s="229" t="n">
        <v>40502</v>
      </c>
      <c r="C3982" s="202" t="n">
        <v>0</v>
      </c>
      <c r="D3982" s="202" t="n">
        <v>0</v>
      </c>
      <c r="E3982" s="202" t="n">
        <v>0</v>
      </c>
      <c r="F3982" s="202" t="n">
        <v>0</v>
      </c>
      <c r="G3982" s="202" t="n">
        <v>0</v>
      </c>
      <c r="H3982" s="202" t="n">
        <v>0</v>
      </c>
      <c r="I3982" s="202" t="n">
        <v>0</v>
      </c>
      <c r="J3982" s="202" t="n">
        <v>1</v>
      </c>
      <c r="K3982" s="202" t="n">
        <v>0</v>
      </c>
      <c r="L3982" s="202" t="n">
        <v>1</v>
      </c>
      <c r="M3982" s="202" t="n">
        <f aca="false">IF(L3982=0,1,0)</f>
        <v>0</v>
      </c>
      <c r="N3982" s="230" t="n">
        <v>0</v>
      </c>
    </row>
    <row r="3983" customFormat="false" ht="12.75" hidden="false" customHeight="false" outlineLevel="0" collapsed="false">
      <c r="B3983" s="229" t="n">
        <v>40503</v>
      </c>
      <c r="C3983" s="202" t="n">
        <v>0</v>
      </c>
      <c r="D3983" s="202" t="n">
        <v>0</v>
      </c>
      <c r="E3983" s="202" t="n">
        <v>0</v>
      </c>
      <c r="F3983" s="202" t="n">
        <v>0</v>
      </c>
      <c r="G3983" s="202" t="n">
        <v>0</v>
      </c>
      <c r="H3983" s="202" t="n">
        <v>0</v>
      </c>
      <c r="I3983" s="202" t="n">
        <v>0</v>
      </c>
      <c r="J3983" s="202" t="n">
        <v>0</v>
      </c>
      <c r="K3983" s="202" t="n">
        <v>1</v>
      </c>
      <c r="L3983" s="202" t="n">
        <v>1</v>
      </c>
      <c r="M3983" s="202" t="n">
        <f aca="false">IF(L3983=0,1,0)</f>
        <v>0</v>
      </c>
      <c r="N3983" s="230" t="n">
        <v>0</v>
      </c>
    </row>
    <row r="3984" customFormat="false" ht="12.75" hidden="false" customHeight="false" outlineLevel="0" collapsed="false">
      <c r="B3984" s="229" t="n">
        <v>40504</v>
      </c>
      <c r="C3984" s="202" t="n">
        <v>0</v>
      </c>
      <c r="D3984" s="202" t="n">
        <v>0</v>
      </c>
      <c r="E3984" s="202" t="n">
        <v>1</v>
      </c>
      <c r="F3984" s="202" t="n">
        <v>0</v>
      </c>
      <c r="G3984" s="202" t="n">
        <v>0</v>
      </c>
      <c r="H3984" s="202" t="n">
        <v>0</v>
      </c>
      <c r="I3984" s="202" t="n">
        <v>0</v>
      </c>
      <c r="J3984" s="202" t="n">
        <v>0</v>
      </c>
      <c r="K3984" s="202" t="n">
        <v>0</v>
      </c>
      <c r="L3984" s="202" t="n">
        <v>0</v>
      </c>
      <c r="M3984" s="202" t="n">
        <f aca="false">IF(L3984=0,1,0)</f>
        <v>1</v>
      </c>
      <c r="N3984" s="230" t="n">
        <v>0</v>
      </c>
    </row>
    <row r="3985" customFormat="false" ht="12.75" hidden="false" customHeight="false" outlineLevel="0" collapsed="false">
      <c r="B3985" s="229" t="n">
        <v>40505</v>
      </c>
      <c r="C3985" s="202" t="n">
        <v>0</v>
      </c>
      <c r="D3985" s="202" t="n">
        <v>0</v>
      </c>
      <c r="E3985" s="202" t="n">
        <v>0</v>
      </c>
      <c r="F3985" s="202" t="n">
        <v>1</v>
      </c>
      <c r="G3985" s="202" t="n">
        <v>0</v>
      </c>
      <c r="H3985" s="202" t="n">
        <v>0</v>
      </c>
      <c r="I3985" s="202" t="n">
        <v>0</v>
      </c>
      <c r="J3985" s="202" t="n">
        <v>0</v>
      </c>
      <c r="K3985" s="202" t="n">
        <v>0</v>
      </c>
      <c r="L3985" s="202" t="n">
        <v>0</v>
      </c>
      <c r="M3985" s="202" t="n">
        <f aca="false">IF(L3985=0,1,0)</f>
        <v>1</v>
      </c>
      <c r="N3985" s="230" t="n">
        <v>1</v>
      </c>
    </row>
    <row r="3986" customFormat="false" ht="12.75" hidden="false" customHeight="false" outlineLevel="0" collapsed="false">
      <c r="B3986" s="229" t="n">
        <v>40506</v>
      </c>
      <c r="C3986" s="202" t="n">
        <v>0</v>
      </c>
      <c r="D3986" s="202" t="n">
        <v>0</v>
      </c>
      <c r="E3986" s="202" t="n">
        <v>0</v>
      </c>
      <c r="F3986" s="202" t="n">
        <v>0</v>
      </c>
      <c r="G3986" s="202" t="n">
        <v>1</v>
      </c>
      <c r="H3986" s="202" t="n">
        <v>0</v>
      </c>
      <c r="I3986" s="202" t="n">
        <v>0</v>
      </c>
      <c r="J3986" s="202" t="n">
        <v>0</v>
      </c>
      <c r="K3986" s="202" t="n">
        <v>0</v>
      </c>
      <c r="L3986" s="202" t="n">
        <v>0</v>
      </c>
      <c r="M3986" s="202" t="n">
        <f aca="false">IF(L3986=0,1,0)</f>
        <v>1</v>
      </c>
      <c r="N3986" s="230" t="n">
        <v>1</v>
      </c>
    </row>
    <row r="3987" customFormat="false" ht="12.75" hidden="false" customHeight="false" outlineLevel="0" collapsed="false">
      <c r="B3987" s="229" t="n">
        <v>40507</v>
      </c>
      <c r="C3987" s="202" t="n">
        <v>0</v>
      </c>
      <c r="D3987" s="202" t="n">
        <v>0</v>
      </c>
      <c r="E3987" s="202" t="n">
        <v>0</v>
      </c>
      <c r="F3987" s="202" t="n">
        <v>0</v>
      </c>
      <c r="G3987" s="202" t="n">
        <v>0</v>
      </c>
      <c r="H3987" s="202" t="n">
        <v>1</v>
      </c>
      <c r="I3987" s="202" t="n">
        <v>0</v>
      </c>
      <c r="J3987" s="202" t="n">
        <v>0</v>
      </c>
      <c r="K3987" s="202" t="n">
        <v>0</v>
      </c>
      <c r="L3987" s="202" t="n">
        <v>1</v>
      </c>
      <c r="M3987" s="202" t="n">
        <f aca="false">IF(L3987=0,1,0)</f>
        <v>0</v>
      </c>
      <c r="N3987" s="230" t="n">
        <v>1</v>
      </c>
    </row>
    <row r="3988" customFormat="false" ht="12.75" hidden="false" customHeight="false" outlineLevel="0" collapsed="false">
      <c r="B3988" s="229" t="n">
        <v>40508</v>
      </c>
      <c r="C3988" s="202" t="n">
        <v>0</v>
      </c>
      <c r="D3988" s="202" t="n">
        <v>0</v>
      </c>
      <c r="E3988" s="202" t="n">
        <v>0</v>
      </c>
      <c r="F3988" s="202" t="n">
        <v>0</v>
      </c>
      <c r="G3988" s="202" t="n">
        <v>0</v>
      </c>
      <c r="H3988" s="202" t="n">
        <v>0</v>
      </c>
      <c r="I3988" s="202" t="n">
        <v>1</v>
      </c>
      <c r="J3988" s="202" t="n">
        <v>0</v>
      </c>
      <c r="K3988" s="202" t="n">
        <v>0</v>
      </c>
      <c r="L3988" s="202" t="n">
        <v>1</v>
      </c>
      <c r="M3988" s="202" t="n">
        <f aca="false">IF(L3988=0,1,0)</f>
        <v>0</v>
      </c>
      <c r="N3988" s="230" t="n">
        <v>0</v>
      </c>
    </row>
    <row r="3989" customFormat="false" ht="12.75" hidden="false" customHeight="false" outlineLevel="0" collapsed="false">
      <c r="B3989" s="229" t="n">
        <v>40509</v>
      </c>
      <c r="C3989" s="202" t="n">
        <v>0</v>
      </c>
      <c r="D3989" s="202" t="n">
        <v>0</v>
      </c>
      <c r="E3989" s="202" t="n">
        <v>0</v>
      </c>
      <c r="F3989" s="202" t="n">
        <v>0</v>
      </c>
      <c r="G3989" s="202" t="n">
        <v>0</v>
      </c>
      <c r="H3989" s="202" t="n">
        <v>0</v>
      </c>
      <c r="I3989" s="202" t="n">
        <v>0</v>
      </c>
      <c r="J3989" s="202" t="n">
        <v>1</v>
      </c>
      <c r="K3989" s="202" t="n">
        <v>0</v>
      </c>
      <c r="L3989" s="202" t="n">
        <v>1</v>
      </c>
      <c r="M3989" s="202" t="n">
        <f aca="false">IF(L3989=0,1,0)</f>
        <v>0</v>
      </c>
      <c r="N3989" s="230" t="n">
        <v>0</v>
      </c>
    </row>
    <row r="3990" customFormat="false" ht="12.75" hidden="false" customHeight="false" outlineLevel="0" collapsed="false">
      <c r="B3990" s="229" t="n">
        <v>40510</v>
      </c>
      <c r="C3990" s="202" t="n">
        <v>0</v>
      </c>
      <c r="D3990" s="202" t="n">
        <v>0</v>
      </c>
      <c r="E3990" s="202" t="n">
        <v>0</v>
      </c>
      <c r="F3990" s="202" t="n">
        <v>0</v>
      </c>
      <c r="G3990" s="202" t="n">
        <v>0</v>
      </c>
      <c r="H3990" s="202" t="n">
        <v>0</v>
      </c>
      <c r="I3990" s="202" t="n">
        <v>0</v>
      </c>
      <c r="J3990" s="202" t="n">
        <v>0</v>
      </c>
      <c r="K3990" s="202" t="n">
        <v>1</v>
      </c>
      <c r="L3990" s="202" t="n">
        <v>1</v>
      </c>
      <c r="M3990" s="202" t="n">
        <f aca="false">IF(L3990=0,1,0)</f>
        <v>0</v>
      </c>
      <c r="N3990" s="230" t="n">
        <v>0</v>
      </c>
    </row>
    <row r="3991" customFormat="false" ht="12.75" hidden="false" customHeight="false" outlineLevel="0" collapsed="false">
      <c r="B3991" s="229" t="n">
        <v>40511</v>
      </c>
      <c r="C3991" s="202" t="n">
        <v>0</v>
      </c>
      <c r="D3991" s="202" t="n">
        <v>0</v>
      </c>
      <c r="E3991" s="202" t="n">
        <v>1</v>
      </c>
      <c r="F3991" s="202" t="n">
        <v>0</v>
      </c>
      <c r="G3991" s="202" t="n">
        <v>0</v>
      </c>
      <c r="H3991" s="202" t="n">
        <v>0</v>
      </c>
      <c r="I3991" s="202" t="n">
        <v>0</v>
      </c>
      <c r="J3991" s="202" t="n">
        <v>0</v>
      </c>
      <c r="K3991" s="202" t="n">
        <v>0</v>
      </c>
      <c r="L3991" s="202" t="n">
        <v>0</v>
      </c>
      <c r="M3991" s="202" t="n">
        <f aca="false">IF(L3991=0,1,0)</f>
        <v>1</v>
      </c>
      <c r="N3991" s="230" t="n">
        <v>0</v>
      </c>
    </row>
    <row r="3992" customFormat="false" ht="12.75" hidden="false" customHeight="false" outlineLevel="0" collapsed="false">
      <c r="B3992" s="229" t="n">
        <v>40512</v>
      </c>
      <c r="C3992" s="202" t="n">
        <v>0</v>
      </c>
      <c r="D3992" s="202" t="n">
        <v>0</v>
      </c>
      <c r="E3992" s="202" t="n">
        <v>0</v>
      </c>
      <c r="F3992" s="202" t="n">
        <v>1</v>
      </c>
      <c r="G3992" s="202" t="n">
        <v>0</v>
      </c>
      <c r="H3992" s="202" t="n">
        <v>0</v>
      </c>
      <c r="I3992" s="202" t="n">
        <v>0</v>
      </c>
      <c r="J3992" s="202" t="n">
        <v>0</v>
      </c>
      <c r="K3992" s="202" t="n">
        <v>0</v>
      </c>
      <c r="L3992" s="202" t="n">
        <v>0</v>
      </c>
      <c r="M3992" s="202" t="n">
        <f aca="false">IF(L3992=0,1,0)</f>
        <v>1</v>
      </c>
      <c r="N3992" s="230" t="n">
        <v>1</v>
      </c>
    </row>
    <row r="3993" customFormat="false" ht="12.75" hidden="false" customHeight="false" outlineLevel="0" collapsed="false">
      <c r="B3993" s="229" t="n">
        <v>40513</v>
      </c>
      <c r="C3993" s="202" t="n">
        <v>1</v>
      </c>
      <c r="D3993" s="202" t="n">
        <v>0</v>
      </c>
      <c r="E3993" s="202" t="n">
        <v>0</v>
      </c>
      <c r="F3993" s="202" t="n">
        <v>0</v>
      </c>
      <c r="G3993" s="202" t="n">
        <v>1</v>
      </c>
      <c r="H3993" s="202" t="n">
        <v>0</v>
      </c>
      <c r="I3993" s="202" t="n">
        <v>0</v>
      </c>
      <c r="J3993" s="202" t="n">
        <v>0</v>
      </c>
      <c r="K3993" s="202" t="n">
        <v>0</v>
      </c>
      <c r="L3993" s="202" t="n">
        <v>0</v>
      </c>
      <c r="M3993" s="202" t="n">
        <f aca="false">IF(L3993=0,1,0)</f>
        <v>1</v>
      </c>
      <c r="N3993" s="230" t="n">
        <v>1</v>
      </c>
    </row>
    <row r="3994" customFormat="false" ht="12.75" hidden="false" customHeight="false" outlineLevel="0" collapsed="false">
      <c r="B3994" s="229" t="n">
        <v>40514</v>
      </c>
      <c r="C3994" s="202" t="n">
        <v>1</v>
      </c>
      <c r="D3994" s="202" t="n">
        <v>0</v>
      </c>
      <c r="E3994" s="202" t="n">
        <v>0</v>
      </c>
      <c r="F3994" s="202" t="n">
        <v>0</v>
      </c>
      <c r="G3994" s="202" t="n">
        <v>0</v>
      </c>
      <c r="H3994" s="202" t="n">
        <v>1</v>
      </c>
      <c r="I3994" s="202" t="n">
        <v>0</v>
      </c>
      <c r="J3994" s="202" t="n">
        <v>0</v>
      </c>
      <c r="K3994" s="202" t="n">
        <v>0</v>
      </c>
      <c r="L3994" s="202" t="n">
        <v>0</v>
      </c>
      <c r="M3994" s="202" t="n">
        <f aca="false">IF(L3994=0,1,0)</f>
        <v>1</v>
      </c>
      <c r="N3994" s="230" t="n">
        <v>1</v>
      </c>
    </row>
    <row r="3995" customFormat="false" ht="12.75" hidden="false" customHeight="false" outlineLevel="0" collapsed="false">
      <c r="B3995" s="229" t="n">
        <v>40515</v>
      </c>
      <c r="C3995" s="202" t="n">
        <v>1</v>
      </c>
      <c r="D3995" s="202" t="n">
        <v>0</v>
      </c>
      <c r="E3995" s="202" t="n">
        <v>0</v>
      </c>
      <c r="F3995" s="202" t="n">
        <v>0</v>
      </c>
      <c r="G3995" s="202" t="n">
        <v>0</v>
      </c>
      <c r="H3995" s="202" t="n">
        <v>0</v>
      </c>
      <c r="I3995" s="202" t="n">
        <v>1</v>
      </c>
      <c r="J3995" s="202" t="n">
        <v>0</v>
      </c>
      <c r="K3995" s="202" t="n">
        <v>0</v>
      </c>
      <c r="L3995" s="202" t="n">
        <v>0</v>
      </c>
      <c r="M3995" s="202" t="n">
        <f aca="false">IF(L3995=0,1,0)</f>
        <v>1</v>
      </c>
      <c r="N3995" s="230" t="n">
        <v>0</v>
      </c>
    </row>
    <row r="3996" customFormat="false" ht="12.75" hidden="false" customHeight="false" outlineLevel="0" collapsed="false">
      <c r="B3996" s="229" t="n">
        <v>40516</v>
      </c>
      <c r="C3996" s="202" t="n">
        <v>1</v>
      </c>
      <c r="D3996" s="202" t="n">
        <v>0</v>
      </c>
      <c r="E3996" s="202" t="n">
        <v>0</v>
      </c>
      <c r="F3996" s="202" t="n">
        <v>0</v>
      </c>
      <c r="G3996" s="202" t="n">
        <v>0</v>
      </c>
      <c r="H3996" s="202" t="n">
        <v>0</v>
      </c>
      <c r="I3996" s="202" t="n">
        <v>0</v>
      </c>
      <c r="J3996" s="202" t="n">
        <v>1</v>
      </c>
      <c r="K3996" s="202" t="n">
        <v>0</v>
      </c>
      <c r="L3996" s="202" t="n">
        <v>1</v>
      </c>
      <c r="M3996" s="202" t="n">
        <f aca="false">IF(L3996=0,1,0)</f>
        <v>0</v>
      </c>
      <c r="N3996" s="230" t="n">
        <v>0</v>
      </c>
    </row>
    <row r="3997" customFormat="false" ht="12.75" hidden="false" customHeight="false" outlineLevel="0" collapsed="false">
      <c r="B3997" s="229" t="n">
        <v>40517</v>
      </c>
      <c r="C3997" s="202" t="n">
        <v>1</v>
      </c>
      <c r="D3997" s="202" t="n">
        <v>0</v>
      </c>
      <c r="E3997" s="202" t="n">
        <v>0</v>
      </c>
      <c r="F3997" s="202" t="n">
        <v>0</v>
      </c>
      <c r="G3997" s="202" t="n">
        <v>0</v>
      </c>
      <c r="H3997" s="202" t="n">
        <v>0</v>
      </c>
      <c r="I3997" s="202" t="n">
        <v>0</v>
      </c>
      <c r="J3997" s="202" t="n">
        <v>0</v>
      </c>
      <c r="K3997" s="202" t="n">
        <v>1</v>
      </c>
      <c r="L3997" s="202" t="n">
        <v>1</v>
      </c>
      <c r="M3997" s="202" t="n">
        <f aca="false">IF(L3997=0,1,0)</f>
        <v>0</v>
      </c>
      <c r="N3997" s="230" t="n">
        <v>0</v>
      </c>
    </row>
    <row r="3998" customFormat="false" ht="12.75" hidden="false" customHeight="false" outlineLevel="0" collapsed="false">
      <c r="B3998" s="229" t="n">
        <v>40518</v>
      </c>
      <c r="C3998" s="202" t="n">
        <v>1</v>
      </c>
      <c r="D3998" s="202" t="n">
        <v>0</v>
      </c>
      <c r="E3998" s="202" t="n">
        <v>1</v>
      </c>
      <c r="F3998" s="202" t="n">
        <v>0</v>
      </c>
      <c r="G3998" s="202" t="n">
        <v>0</v>
      </c>
      <c r="H3998" s="202" t="n">
        <v>0</v>
      </c>
      <c r="I3998" s="202" t="n">
        <v>0</v>
      </c>
      <c r="J3998" s="202" t="n">
        <v>0</v>
      </c>
      <c r="K3998" s="202" t="n">
        <v>0</v>
      </c>
      <c r="L3998" s="202" t="n">
        <v>0</v>
      </c>
      <c r="M3998" s="202" t="n">
        <f aca="false">IF(L3998=0,1,0)</f>
        <v>1</v>
      </c>
      <c r="N3998" s="230" t="n">
        <v>0</v>
      </c>
    </row>
    <row r="3999" customFormat="false" ht="12.75" hidden="false" customHeight="false" outlineLevel="0" collapsed="false">
      <c r="B3999" s="229" t="n">
        <v>40519</v>
      </c>
      <c r="C3999" s="202" t="n">
        <v>1</v>
      </c>
      <c r="D3999" s="202" t="n">
        <v>0</v>
      </c>
      <c r="E3999" s="202" t="n">
        <v>0</v>
      </c>
      <c r="F3999" s="202" t="n">
        <v>1</v>
      </c>
      <c r="G3999" s="202" t="n">
        <v>0</v>
      </c>
      <c r="H3999" s="202" t="n">
        <v>0</v>
      </c>
      <c r="I3999" s="202" t="n">
        <v>0</v>
      </c>
      <c r="J3999" s="202" t="n">
        <v>0</v>
      </c>
      <c r="K3999" s="202" t="n">
        <v>0</v>
      </c>
      <c r="L3999" s="202" t="n">
        <v>0</v>
      </c>
      <c r="M3999" s="202" t="n">
        <f aca="false">IF(L3999=0,1,0)</f>
        <v>1</v>
      </c>
      <c r="N3999" s="230" t="n">
        <v>1</v>
      </c>
    </row>
    <row r="4000" customFormat="false" ht="12.75" hidden="false" customHeight="false" outlineLevel="0" collapsed="false">
      <c r="B4000" s="229" t="n">
        <v>40520</v>
      </c>
      <c r="C4000" s="202" t="n">
        <v>1</v>
      </c>
      <c r="D4000" s="202" t="n">
        <v>0</v>
      </c>
      <c r="E4000" s="202" t="n">
        <v>0</v>
      </c>
      <c r="F4000" s="202" t="n">
        <v>0</v>
      </c>
      <c r="G4000" s="202" t="n">
        <v>1</v>
      </c>
      <c r="H4000" s="202" t="n">
        <v>0</v>
      </c>
      <c r="I4000" s="202" t="n">
        <v>0</v>
      </c>
      <c r="J4000" s="202" t="n">
        <v>0</v>
      </c>
      <c r="K4000" s="202" t="n">
        <v>0</v>
      </c>
      <c r="L4000" s="202" t="n">
        <v>0</v>
      </c>
      <c r="M4000" s="202" t="n">
        <f aca="false">IF(L4000=0,1,0)</f>
        <v>1</v>
      </c>
      <c r="N4000" s="230" t="n">
        <v>1</v>
      </c>
    </row>
    <row r="4001" customFormat="false" ht="12.75" hidden="false" customHeight="false" outlineLevel="0" collapsed="false">
      <c r="B4001" s="229" t="n">
        <v>40521</v>
      </c>
      <c r="C4001" s="202" t="n">
        <v>1</v>
      </c>
      <c r="D4001" s="202" t="n">
        <v>0</v>
      </c>
      <c r="E4001" s="202" t="n">
        <v>0</v>
      </c>
      <c r="F4001" s="202" t="n">
        <v>0</v>
      </c>
      <c r="G4001" s="202" t="n">
        <v>0</v>
      </c>
      <c r="H4001" s="202" t="n">
        <v>1</v>
      </c>
      <c r="I4001" s="202" t="n">
        <v>0</v>
      </c>
      <c r="J4001" s="202" t="n">
        <v>0</v>
      </c>
      <c r="K4001" s="202" t="n">
        <v>0</v>
      </c>
      <c r="L4001" s="202" t="n">
        <v>0</v>
      </c>
      <c r="M4001" s="202" t="n">
        <f aca="false">IF(L4001=0,1,0)</f>
        <v>1</v>
      </c>
      <c r="N4001" s="230" t="n">
        <v>1</v>
      </c>
    </row>
    <row r="4002" customFormat="false" ht="12.75" hidden="false" customHeight="false" outlineLevel="0" collapsed="false">
      <c r="B4002" s="229" t="n">
        <v>40522</v>
      </c>
      <c r="C4002" s="202" t="n">
        <v>1</v>
      </c>
      <c r="D4002" s="202" t="n">
        <v>0</v>
      </c>
      <c r="E4002" s="202" t="n">
        <v>0</v>
      </c>
      <c r="F4002" s="202" t="n">
        <v>0</v>
      </c>
      <c r="G4002" s="202" t="n">
        <v>0</v>
      </c>
      <c r="H4002" s="202" t="n">
        <v>0</v>
      </c>
      <c r="I4002" s="202" t="n">
        <v>1</v>
      </c>
      <c r="J4002" s="202" t="n">
        <v>0</v>
      </c>
      <c r="K4002" s="202" t="n">
        <v>0</v>
      </c>
      <c r="L4002" s="202" t="n">
        <v>0</v>
      </c>
      <c r="M4002" s="202" t="n">
        <f aca="false">IF(L4002=0,1,0)</f>
        <v>1</v>
      </c>
      <c r="N4002" s="230" t="n">
        <v>0</v>
      </c>
    </row>
    <row r="4003" customFormat="false" ht="12.75" hidden="false" customHeight="false" outlineLevel="0" collapsed="false">
      <c r="B4003" s="229" t="n">
        <v>40523</v>
      </c>
      <c r="C4003" s="202" t="n">
        <v>1</v>
      </c>
      <c r="D4003" s="202" t="n">
        <v>0</v>
      </c>
      <c r="E4003" s="202" t="n">
        <v>0</v>
      </c>
      <c r="F4003" s="202" t="n">
        <v>0</v>
      </c>
      <c r="G4003" s="202" t="n">
        <v>0</v>
      </c>
      <c r="H4003" s="202" t="n">
        <v>0</v>
      </c>
      <c r="I4003" s="202" t="n">
        <v>0</v>
      </c>
      <c r="J4003" s="202" t="n">
        <v>1</v>
      </c>
      <c r="K4003" s="202" t="n">
        <v>0</v>
      </c>
      <c r="L4003" s="202" t="n">
        <v>1</v>
      </c>
      <c r="M4003" s="202" t="n">
        <f aca="false">IF(L4003=0,1,0)</f>
        <v>0</v>
      </c>
      <c r="N4003" s="230" t="n">
        <v>0</v>
      </c>
    </row>
    <row r="4004" customFormat="false" ht="12.75" hidden="false" customHeight="false" outlineLevel="0" collapsed="false">
      <c r="B4004" s="229" t="n">
        <v>40524</v>
      </c>
      <c r="C4004" s="202" t="n">
        <v>1</v>
      </c>
      <c r="D4004" s="202" t="n">
        <v>0</v>
      </c>
      <c r="E4004" s="202" t="n">
        <v>0</v>
      </c>
      <c r="F4004" s="202" t="n">
        <v>0</v>
      </c>
      <c r="G4004" s="202" t="n">
        <v>0</v>
      </c>
      <c r="H4004" s="202" t="n">
        <v>0</v>
      </c>
      <c r="I4004" s="202" t="n">
        <v>0</v>
      </c>
      <c r="J4004" s="202" t="n">
        <v>0</v>
      </c>
      <c r="K4004" s="202" t="n">
        <v>1</v>
      </c>
      <c r="L4004" s="202" t="n">
        <v>1</v>
      </c>
      <c r="M4004" s="202" t="n">
        <f aca="false">IF(L4004=0,1,0)</f>
        <v>0</v>
      </c>
      <c r="N4004" s="230" t="n">
        <v>0</v>
      </c>
    </row>
    <row r="4005" customFormat="false" ht="12.75" hidden="false" customHeight="false" outlineLevel="0" collapsed="false">
      <c r="B4005" s="229" t="n">
        <v>40525</v>
      </c>
      <c r="C4005" s="202" t="n">
        <v>1</v>
      </c>
      <c r="D4005" s="202" t="n">
        <v>0</v>
      </c>
      <c r="E4005" s="202" t="n">
        <v>1</v>
      </c>
      <c r="F4005" s="202" t="n">
        <v>0</v>
      </c>
      <c r="G4005" s="202" t="n">
        <v>0</v>
      </c>
      <c r="H4005" s="202" t="n">
        <v>0</v>
      </c>
      <c r="I4005" s="202" t="n">
        <v>0</v>
      </c>
      <c r="J4005" s="202" t="n">
        <v>0</v>
      </c>
      <c r="K4005" s="202" t="n">
        <v>0</v>
      </c>
      <c r="L4005" s="202" t="n">
        <v>0</v>
      </c>
      <c r="M4005" s="202" t="n">
        <f aca="false">IF(L4005=0,1,0)</f>
        <v>1</v>
      </c>
      <c r="N4005" s="230" t="n">
        <v>0</v>
      </c>
    </row>
    <row r="4006" customFormat="false" ht="12.75" hidden="false" customHeight="false" outlineLevel="0" collapsed="false">
      <c r="B4006" s="229" t="n">
        <v>40526</v>
      </c>
      <c r="C4006" s="202" t="n">
        <v>1</v>
      </c>
      <c r="D4006" s="202" t="n">
        <v>0</v>
      </c>
      <c r="E4006" s="202" t="n">
        <v>0</v>
      </c>
      <c r="F4006" s="202" t="n">
        <v>1</v>
      </c>
      <c r="G4006" s="202" t="n">
        <v>0</v>
      </c>
      <c r="H4006" s="202" t="n">
        <v>0</v>
      </c>
      <c r="I4006" s="202" t="n">
        <v>0</v>
      </c>
      <c r="J4006" s="202" t="n">
        <v>0</v>
      </c>
      <c r="K4006" s="202" t="n">
        <v>0</v>
      </c>
      <c r="L4006" s="202" t="n">
        <v>0</v>
      </c>
      <c r="M4006" s="202" t="n">
        <f aca="false">IF(L4006=0,1,0)</f>
        <v>1</v>
      </c>
      <c r="N4006" s="230" t="n">
        <v>1</v>
      </c>
    </row>
    <row r="4007" customFormat="false" ht="12.75" hidden="false" customHeight="false" outlineLevel="0" collapsed="false">
      <c r="B4007" s="229" t="n">
        <v>40527</v>
      </c>
      <c r="C4007" s="202" t="n">
        <v>1</v>
      </c>
      <c r="D4007" s="202" t="n">
        <v>0</v>
      </c>
      <c r="E4007" s="202" t="n">
        <v>0</v>
      </c>
      <c r="F4007" s="202" t="n">
        <v>0</v>
      </c>
      <c r="G4007" s="202" t="n">
        <v>1</v>
      </c>
      <c r="H4007" s="202" t="n">
        <v>0</v>
      </c>
      <c r="I4007" s="202" t="n">
        <v>0</v>
      </c>
      <c r="J4007" s="202" t="n">
        <v>0</v>
      </c>
      <c r="K4007" s="202" t="n">
        <v>0</v>
      </c>
      <c r="L4007" s="202" t="n">
        <v>0</v>
      </c>
      <c r="M4007" s="202" t="n">
        <f aca="false">IF(L4007=0,1,0)</f>
        <v>1</v>
      </c>
      <c r="N4007" s="230" t="n">
        <v>1</v>
      </c>
    </row>
    <row r="4008" customFormat="false" ht="12.75" hidden="false" customHeight="false" outlineLevel="0" collapsed="false">
      <c r="B4008" s="229" t="n">
        <v>40528</v>
      </c>
      <c r="C4008" s="202" t="n">
        <v>1</v>
      </c>
      <c r="D4008" s="202" t="n">
        <v>0</v>
      </c>
      <c r="E4008" s="202" t="n">
        <v>0</v>
      </c>
      <c r="F4008" s="202" t="n">
        <v>0</v>
      </c>
      <c r="G4008" s="202" t="n">
        <v>0</v>
      </c>
      <c r="H4008" s="202" t="n">
        <v>1</v>
      </c>
      <c r="I4008" s="202" t="n">
        <v>0</v>
      </c>
      <c r="J4008" s="202" t="n">
        <v>0</v>
      </c>
      <c r="K4008" s="202" t="n">
        <v>0</v>
      </c>
      <c r="L4008" s="202" t="n">
        <v>0</v>
      </c>
      <c r="M4008" s="202" t="n">
        <f aca="false">IF(L4008=0,1,0)</f>
        <v>1</v>
      </c>
      <c r="N4008" s="230" t="n">
        <v>1</v>
      </c>
    </row>
    <row r="4009" customFormat="false" ht="12.75" hidden="false" customHeight="false" outlineLevel="0" collapsed="false">
      <c r="B4009" s="229" t="n">
        <v>40529</v>
      </c>
      <c r="C4009" s="202" t="n">
        <v>1</v>
      </c>
      <c r="D4009" s="202" t="n">
        <v>0</v>
      </c>
      <c r="E4009" s="202" t="n">
        <v>0</v>
      </c>
      <c r="F4009" s="202" t="n">
        <v>0</v>
      </c>
      <c r="G4009" s="202" t="n">
        <v>0</v>
      </c>
      <c r="H4009" s="202" t="n">
        <v>0</v>
      </c>
      <c r="I4009" s="202" t="n">
        <v>1</v>
      </c>
      <c r="J4009" s="202" t="n">
        <v>0</v>
      </c>
      <c r="K4009" s="202" t="n">
        <v>0</v>
      </c>
      <c r="L4009" s="202" t="n">
        <v>0</v>
      </c>
      <c r="M4009" s="202" t="n">
        <f aca="false">IF(L4009=0,1,0)</f>
        <v>1</v>
      </c>
      <c r="N4009" s="230" t="n">
        <v>0</v>
      </c>
    </row>
    <row r="4010" customFormat="false" ht="12.75" hidden="false" customHeight="false" outlineLevel="0" collapsed="false">
      <c r="B4010" s="229" t="n">
        <v>40530</v>
      </c>
      <c r="C4010" s="202" t="n">
        <v>1</v>
      </c>
      <c r="D4010" s="202" t="n">
        <v>0</v>
      </c>
      <c r="E4010" s="202" t="n">
        <v>0</v>
      </c>
      <c r="F4010" s="202" t="n">
        <v>0</v>
      </c>
      <c r="G4010" s="202" t="n">
        <v>0</v>
      </c>
      <c r="H4010" s="202" t="n">
        <v>0</v>
      </c>
      <c r="I4010" s="202" t="n">
        <v>0</v>
      </c>
      <c r="J4010" s="202" t="n">
        <v>1</v>
      </c>
      <c r="K4010" s="202" t="n">
        <v>0</v>
      </c>
      <c r="L4010" s="202" t="n">
        <v>1</v>
      </c>
      <c r="M4010" s="202" t="n">
        <f aca="false">IF(L4010=0,1,0)</f>
        <v>0</v>
      </c>
      <c r="N4010" s="230" t="n">
        <v>0</v>
      </c>
    </row>
    <row r="4011" customFormat="false" ht="12.75" hidden="false" customHeight="false" outlineLevel="0" collapsed="false">
      <c r="B4011" s="229" t="n">
        <v>40531</v>
      </c>
      <c r="C4011" s="202" t="n">
        <v>1</v>
      </c>
      <c r="D4011" s="202" t="n">
        <v>0</v>
      </c>
      <c r="E4011" s="202" t="n">
        <v>0</v>
      </c>
      <c r="F4011" s="202" t="n">
        <v>0</v>
      </c>
      <c r="G4011" s="202" t="n">
        <v>0</v>
      </c>
      <c r="H4011" s="202" t="n">
        <v>0</v>
      </c>
      <c r="I4011" s="202" t="n">
        <v>0</v>
      </c>
      <c r="J4011" s="202" t="n">
        <v>0</v>
      </c>
      <c r="K4011" s="202" t="n">
        <v>1</v>
      </c>
      <c r="L4011" s="202" t="n">
        <v>1</v>
      </c>
      <c r="M4011" s="202" t="n">
        <f aca="false">IF(L4011=0,1,0)</f>
        <v>0</v>
      </c>
      <c r="N4011" s="230" t="n">
        <v>0</v>
      </c>
    </row>
    <row r="4012" customFormat="false" ht="12.75" hidden="false" customHeight="false" outlineLevel="0" collapsed="false">
      <c r="B4012" s="229" t="n">
        <v>40532</v>
      </c>
      <c r="C4012" s="202" t="n">
        <v>1</v>
      </c>
      <c r="D4012" s="202" t="n">
        <v>0</v>
      </c>
      <c r="E4012" s="202" t="n">
        <v>1</v>
      </c>
      <c r="F4012" s="202" t="n">
        <v>0</v>
      </c>
      <c r="G4012" s="202" t="n">
        <v>0</v>
      </c>
      <c r="H4012" s="202" t="n">
        <v>0</v>
      </c>
      <c r="I4012" s="202" t="n">
        <v>0</v>
      </c>
      <c r="J4012" s="202" t="n">
        <v>0</v>
      </c>
      <c r="K4012" s="202" t="n">
        <v>0</v>
      </c>
      <c r="L4012" s="202" t="n">
        <v>0</v>
      </c>
      <c r="M4012" s="202" t="n">
        <f aca="false">IF(L4012=0,1,0)</f>
        <v>1</v>
      </c>
      <c r="N4012" s="230" t="n">
        <v>0</v>
      </c>
    </row>
    <row r="4013" customFormat="false" ht="12.75" hidden="false" customHeight="false" outlineLevel="0" collapsed="false">
      <c r="B4013" s="229" t="n">
        <v>40533</v>
      </c>
      <c r="C4013" s="202" t="n">
        <v>1</v>
      </c>
      <c r="D4013" s="202" t="n">
        <v>0</v>
      </c>
      <c r="E4013" s="202" t="n">
        <v>0</v>
      </c>
      <c r="F4013" s="202" t="n">
        <v>1</v>
      </c>
      <c r="G4013" s="202" t="n">
        <v>0</v>
      </c>
      <c r="H4013" s="202" t="n">
        <v>0</v>
      </c>
      <c r="I4013" s="202" t="n">
        <v>0</v>
      </c>
      <c r="J4013" s="202" t="n">
        <v>0</v>
      </c>
      <c r="K4013" s="202" t="n">
        <v>0</v>
      </c>
      <c r="L4013" s="202" t="n">
        <v>0</v>
      </c>
      <c r="M4013" s="202" t="n">
        <f aca="false">IF(L4013=0,1,0)</f>
        <v>1</v>
      </c>
      <c r="N4013" s="230" t="n">
        <v>1</v>
      </c>
    </row>
    <row r="4014" customFormat="false" ht="12.75" hidden="false" customHeight="false" outlineLevel="0" collapsed="false">
      <c r="B4014" s="229" t="n">
        <v>40534</v>
      </c>
      <c r="C4014" s="202" t="n">
        <v>1</v>
      </c>
      <c r="D4014" s="202" t="n">
        <v>0</v>
      </c>
      <c r="E4014" s="202" t="n">
        <v>0</v>
      </c>
      <c r="F4014" s="202" t="n">
        <v>0</v>
      </c>
      <c r="G4014" s="202" t="n">
        <v>1</v>
      </c>
      <c r="H4014" s="202" t="n">
        <v>0</v>
      </c>
      <c r="I4014" s="202" t="n">
        <v>0</v>
      </c>
      <c r="J4014" s="202" t="n">
        <v>0</v>
      </c>
      <c r="K4014" s="202" t="n">
        <v>0</v>
      </c>
      <c r="L4014" s="202" t="n">
        <v>0</v>
      </c>
      <c r="M4014" s="202" t="n">
        <f aca="false">IF(L4014=0,1,0)</f>
        <v>1</v>
      </c>
      <c r="N4014" s="230" t="n">
        <v>1</v>
      </c>
    </row>
    <row r="4015" customFormat="false" ht="12.75" hidden="false" customHeight="false" outlineLevel="0" collapsed="false">
      <c r="B4015" s="229" t="n">
        <v>40535</v>
      </c>
      <c r="C4015" s="202" t="n">
        <v>1</v>
      </c>
      <c r="D4015" s="202" t="n">
        <v>0</v>
      </c>
      <c r="E4015" s="202" t="n">
        <v>0</v>
      </c>
      <c r="F4015" s="202" t="n">
        <v>0</v>
      </c>
      <c r="G4015" s="202" t="n">
        <v>0</v>
      </c>
      <c r="H4015" s="202" t="n">
        <v>1</v>
      </c>
      <c r="I4015" s="202" t="n">
        <v>0</v>
      </c>
      <c r="J4015" s="202" t="n">
        <v>0</v>
      </c>
      <c r="K4015" s="202" t="n">
        <v>0</v>
      </c>
      <c r="L4015" s="202" t="n">
        <v>0</v>
      </c>
      <c r="M4015" s="202" t="n">
        <f aca="false">IF(L4015=0,1,0)</f>
        <v>1</v>
      </c>
      <c r="N4015" s="230" t="n">
        <v>1</v>
      </c>
    </row>
    <row r="4016" customFormat="false" ht="12.75" hidden="false" customHeight="false" outlineLevel="0" collapsed="false">
      <c r="B4016" s="229" t="n">
        <v>40536</v>
      </c>
      <c r="C4016" s="202" t="n">
        <v>1</v>
      </c>
      <c r="D4016" s="202" t="n">
        <v>0</v>
      </c>
      <c r="E4016" s="202" t="n">
        <v>0</v>
      </c>
      <c r="F4016" s="202" t="n">
        <v>0</v>
      </c>
      <c r="G4016" s="202" t="n">
        <v>0</v>
      </c>
      <c r="H4016" s="202" t="n">
        <v>0</v>
      </c>
      <c r="I4016" s="202" t="n">
        <v>1</v>
      </c>
      <c r="J4016" s="202" t="n">
        <v>0</v>
      </c>
      <c r="K4016" s="202" t="n">
        <v>0</v>
      </c>
      <c r="L4016" s="202" t="n">
        <v>1</v>
      </c>
      <c r="M4016" s="202" t="n">
        <f aca="false">IF(L4016=0,1,0)</f>
        <v>0</v>
      </c>
      <c r="N4016" s="230" t="n">
        <v>0</v>
      </c>
    </row>
    <row r="4017" customFormat="false" ht="12.75" hidden="false" customHeight="false" outlineLevel="0" collapsed="false">
      <c r="B4017" s="229" t="n">
        <v>40537</v>
      </c>
      <c r="C4017" s="202" t="n">
        <v>1</v>
      </c>
      <c r="D4017" s="202" t="n">
        <v>0</v>
      </c>
      <c r="E4017" s="202" t="n">
        <v>0</v>
      </c>
      <c r="F4017" s="202" t="n">
        <v>0</v>
      </c>
      <c r="G4017" s="202" t="n">
        <v>0</v>
      </c>
      <c r="H4017" s="202" t="n">
        <v>0</v>
      </c>
      <c r="I4017" s="202" t="n">
        <v>0</v>
      </c>
      <c r="J4017" s="202" t="n">
        <v>1</v>
      </c>
      <c r="K4017" s="202" t="n">
        <v>0</v>
      </c>
      <c r="L4017" s="202" t="n">
        <v>1</v>
      </c>
      <c r="M4017" s="202" t="n">
        <f aca="false">IF(L4017=0,1,0)</f>
        <v>0</v>
      </c>
      <c r="N4017" s="230" t="n">
        <v>0</v>
      </c>
    </row>
    <row r="4018" customFormat="false" ht="12.75" hidden="false" customHeight="false" outlineLevel="0" collapsed="false">
      <c r="B4018" s="229" t="n">
        <v>40538</v>
      </c>
      <c r="C4018" s="202" t="n">
        <v>1</v>
      </c>
      <c r="D4018" s="202" t="n">
        <v>0</v>
      </c>
      <c r="E4018" s="202" t="n">
        <v>0</v>
      </c>
      <c r="F4018" s="202" t="n">
        <v>0</v>
      </c>
      <c r="G4018" s="202" t="n">
        <v>0</v>
      </c>
      <c r="H4018" s="202" t="n">
        <v>0</v>
      </c>
      <c r="I4018" s="202" t="n">
        <v>0</v>
      </c>
      <c r="J4018" s="202" t="n">
        <v>0</v>
      </c>
      <c r="K4018" s="202" t="n">
        <v>1</v>
      </c>
      <c r="L4018" s="202" t="n">
        <v>1</v>
      </c>
      <c r="M4018" s="202" t="n">
        <f aca="false">IF(L4018=0,1,0)</f>
        <v>0</v>
      </c>
      <c r="N4018" s="230" t="n">
        <v>0</v>
      </c>
    </row>
    <row r="4019" customFormat="false" ht="12.75" hidden="false" customHeight="false" outlineLevel="0" collapsed="false">
      <c r="B4019" s="229" t="n">
        <v>40539</v>
      </c>
      <c r="C4019" s="202" t="n">
        <v>1</v>
      </c>
      <c r="D4019" s="202" t="n">
        <v>0</v>
      </c>
      <c r="E4019" s="202" t="n">
        <v>1</v>
      </c>
      <c r="F4019" s="202" t="n">
        <v>0</v>
      </c>
      <c r="G4019" s="202" t="n">
        <v>0</v>
      </c>
      <c r="H4019" s="202" t="n">
        <v>0</v>
      </c>
      <c r="I4019" s="202" t="n">
        <v>0</v>
      </c>
      <c r="J4019" s="202" t="n">
        <v>0</v>
      </c>
      <c r="K4019" s="202" t="n">
        <v>0</v>
      </c>
      <c r="L4019" s="202" t="n">
        <v>0</v>
      </c>
      <c r="M4019" s="202" t="n">
        <f aca="false">IF(L4019=0,1,0)</f>
        <v>1</v>
      </c>
      <c r="N4019" s="230" t="n">
        <v>0</v>
      </c>
    </row>
    <row r="4020" customFormat="false" ht="12.75" hidden="false" customHeight="false" outlineLevel="0" collapsed="false">
      <c r="B4020" s="229" t="n">
        <v>40540</v>
      </c>
      <c r="C4020" s="202" t="n">
        <v>1</v>
      </c>
      <c r="D4020" s="202" t="n">
        <v>0</v>
      </c>
      <c r="E4020" s="202" t="n">
        <v>0</v>
      </c>
      <c r="F4020" s="202" t="n">
        <v>1</v>
      </c>
      <c r="G4020" s="202" t="n">
        <v>0</v>
      </c>
      <c r="H4020" s="202" t="n">
        <v>0</v>
      </c>
      <c r="I4020" s="202" t="n">
        <v>0</v>
      </c>
      <c r="J4020" s="202" t="n">
        <v>0</v>
      </c>
      <c r="K4020" s="202" t="n">
        <v>0</v>
      </c>
      <c r="L4020" s="202" t="n">
        <v>0</v>
      </c>
      <c r="M4020" s="202" t="n">
        <f aca="false">IF(L4020=0,1,0)</f>
        <v>1</v>
      </c>
      <c r="N4020" s="230" t="n">
        <v>1</v>
      </c>
    </row>
    <row r="4021" customFormat="false" ht="12.75" hidden="false" customHeight="false" outlineLevel="0" collapsed="false">
      <c r="B4021" s="229" t="n">
        <v>40541</v>
      </c>
      <c r="C4021" s="202" t="n">
        <v>1</v>
      </c>
      <c r="D4021" s="202" t="n">
        <v>0</v>
      </c>
      <c r="E4021" s="202" t="n">
        <v>0</v>
      </c>
      <c r="F4021" s="202" t="n">
        <v>0</v>
      </c>
      <c r="G4021" s="202" t="n">
        <v>1</v>
      </c>
      <c r="H4021" s="202" t="n">
        <v>0</v>
      </c>
      <c r="I4021" s="202" t="n">
        <v>0</v>
      </c>
      <c r="J4021" s="202" t="n">
        <v>0</v>
      </c>
      <c r="K4021" s="202" t="n">
        <v>0</v>
      </c>
      <c r="L4021" s="202" t="n">
        <v>0</v>
      </c>
      <c r="M4021" s="202" t="n">
        <f aca="false">IF(L4021=0,1,0)</f>
        <v>1</v>
      </c>
      <c r="N4021" s="230" t="n">
        <v>1</v>
      </c>
    </row>
    <row r="4022" customFormat="false" ht="12.75" hidden="false" customHeight="false" outlineLevel="0" collapsed="false">
      <c r="B4022" s="229" t="n">
        <v>40542</v>
      </c>
      <c r="C4022" s="202" t="n">
        <v>1</v>
      </c>
      <c r="D4022" s="202" t="n">
        <v>0</v>
      </c>
      <c r="E4022" s="202" t="n">
        <v>0</v>
      </c>
      <c r="F4022" s="202" t="n">
        <v>0</v>
      </c>
      <c r="G4022" s="202" t="n">
        <v>0</v>
      </c>
      <c r="H4022" s="202" t="n">
        <v>1</v>
      </c>
      <c r="I4022" s="202" t="n">
        <v>0</v>
      </c>
      <c r="J4022" s="202" t="n">
        <v>0</v>
      </c>
      <c r="K4022" s="202" t="n">
        <v>0</v>
      </c>
      <c r="L4022" s="202" t="n">
        <v>0</v>
      </c>
      <c r="M4022" s="202" t="n">
        <f aca="false">IF(L4022=0,1,0)</f>
        <v>1</v>
      </c>
      <c r="N4022" s="230" t="n">
        <v>1</v>
      </c>
    </row>
    <row r="4023" customFormat="false" ht="13.5" hidden="false" customHeight="false" outlineLevel="0" collapsed="false">
      <c r="B4023" s="231" t="n">
        <v>40543</v>
      </c>
      <c r="C4023" s="208" t="n">
        <v>1</v>
      </c>
      <c r="D4023" s="208" t="n">
        <v>0</v>
      </c>
      <c r="E4023" s="208" t="n">
        <v>0</v>
      </c>
      <c r="F4023" s="208" t="n">
        <v>0</v>
      </c>
      <c r="G4023" s="208" t="n">
        <v>0</v>
      </c>
      <c r="H4023" s="208" t="n">
        <v>0</v>
      </c>
      <c r="I4023" s="208" t="n">
        <v>1</v>
      </c>
      <c r="J4023" s="208" t="n">
        <v>0</v>
      </c>
      <c r="K4023" s="208" t="n">
        <v>0</v>
      </c>
      <c r="L4023" s="208" t="n">
        <v>1</v>
      </c>
      <c r="M4023" s="208"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4"/>
      <c r="D1" s="124"/>
      <c r="E1" s="124"/>
      <c r="F1" s="124"/>
      <c r="G1" s="124"/>
      <c r="H1" s="124"/>
      <c r="I1" s="124"/>
      <c r="J1" s="124"/>
      <c r="K1" s="124"/>
      <c r="L1" s="124"/>
    </row>
    <row r="2" customFormat="false" ht="12.75" hidden="false" customHeight="false" outlineLevel="0" collapsed="false">
      <c r="B2" s="219"/>
      <c r="C2" s="220" t="s">
        <v>334</v>
      </c>
      <c r="D2" s="220"/>
      <c r="E2" s="220"/>
      <c r="F2" s="220"/>
      <c r="G2" s="220"/>
      <c r="H2" s="220"/>
      <c r="I2" s="220"/>
      <c r="J2" s="220"/>
      <c r="K2" s="124"/>
      <c r="L2" s="124"/>
    </row>
    <row r="3" customFormat="false" ht="13.5" hidden="false" customHeight="false" outlineLevel="0" collapsed="false">
      <c r="B3" s="219"/>
      <c r="C3" s="235" t="s">
        <v>335</v>
      </c>
      <c r="D3" s="235"/>
      <c r="E3" s="235"/>
      <c r="F3" s="235"/>
      <c r="G3" s="235"/>
      <c r="H3" s="235"/>
      <c r="I3" s="235"/>
      <c r="J3" s="235"/>
      <c r="K3" s="124"/>
      <c r="L3" s="124"/>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2" t="n">
        <v>0</v>
      </c>
      <c r="E2198" s="202" t="n">
        <v>0</v>
      </c>
      <c r="F2198" s="202" t="n">
        <v>0</v>
      </c>
      <c r="G2198" s="202" t="n">
        <v>0</v>
      </c>
      <c r="H2198" s="202" t="n">
        <v>0</v>
      </c>
      <c r="I2198" s="202" t="n">
        <v>0</v>
      </c>
      <c r="J2198" s="202" t="n">
        <v>0</v>
      </c>
      <c r="K2198" s="202" t="n">
        <v>0</v>
      </c>
      <c r="L2198" s="230" t="n">
        <v>0</v>
      </c>
    </row>
    <row r="2199" customFormat="false" ht="12.75" hidden="false" customHeight="false" outlineLevel="0" collapsed="false">
      <c r="B2199" s="226" t="n">
        <v>38719</v>
      </c>
      <c r="C2199" s="227" t="n">
        <f aca="false">SUM(D2199:J2199)</f>
        <v>1</v>
      </c>
      <c r="D2199" s="202" t="n">
        <v>1</v>
      </c>
      <c r="E2199" s="202" t="n">
        <v>0</v>
      </c>
      <c r="F2199" s="202" t="n">
        <v>0</v>
      </c>
      <c r="G2199" s="202" t="n">
        <v>0</v>
      </c>
      <c r="H2199" s="202" t="n">
        <v>0</v>
      </c>
      <c r="I2199" s="202" t="n">
        <v>0</v>
      </c>
      <c r="J2199" s="202" t="n">
        <v>0</v>
      </c>
      <c r="K2199" s="202" t="n">
        <v>0</v>
      </c>
      <c r="L2199" s="230" t="n">
        <v>0</v>
      </c>
    </row>
    <row r="2200" customFormat="false" ht="12.75" hidden="false" customHeight="false" outlineLevel="0" collapsed="false">
      <c r="B2200" s="226" t="n">
        <v>38720</v>
      </c>
      <c r="C2200" s="227" t="n">
        <f aca="false">SUM(D2200:J2200)</f>
        <v>0</v>
      </c>
      <c r="D2200" s="202" t="n">
        <v>0</v>
      </c>
      <c r="E2200" s="202" t="n">
        <v>0</v>
      </c>
      <c r="F2200" s="202" t="n">
        <v>0</v>
      </c>
      <c r="G2200" s="202" t="n">
        <v>0</v>
      </c>
      <c r="H2200" s="202" t="n">
        <v>0</v>
      </c>
      <c r="I2200" s="202" t="n">
        <v>0</v>
      </c>
      <c r="J2200" s="202" t="n">
        <v>0</v>
      </c>
      <c r="K2200" s="202" t="n">
        <v>0</v>
      </c>
      <c r="L2200" s="230" t="n">
        <v>0</v>
      </c>
    </row>
    <row r="2201" customFormat="false" ht="12.75" hidden="false" customHeight="false" outlineLevel="0" collapsed="false">
      <c r="B2201" s="226" t="n">
        <v>38721</v>
      </c>
      <c r="C2201" s="227" t="n">
        <f aca="false">SUM(D2201:J2201)</f>
        <v>0</v>
      </c>
      <c r="D2201" s="202" t="n">
        <v>0</v>
      </c>
      <c r="E2201" s="202" t="n">
        <v>0</v>
      </c>
      <c r="F2201" s="202" t="n">
        <v>0</v>
      </c>
      <c r="G2201" s="202" t="n">
        <v>0</v>
      </c>
      <c r="H2201" s="202" t="n">
        <v>0</v>
      </c>
      <c r="I2201" s="202" t="n">
        <v>0</v>
      </c>
      <c r="J2201" s="202" t="n">
        <v>0</v>
      </c>
      <c r="K2201" s="202" t="n">
        <v>0</v>
      </c>
      <c r="L2201" s="230" t="n">
        <v>0</v>
      </c>
    </row>
    <row r="2202" customFormat="false" ht="12.75" hidden="false" customHeight="false" outlineLevel="0" collapsed="false">
      <c r="B2202" s="226" t="n">
        <v>38722</v>
      </c>
      <c r="C2202" s="227" t="n">
        <f aca="false">SUM(D2202:J2202)</f>
        <v>0</v>
      </c>
      <c r="D2202" s="202" t="n">
        <v>0</v>
      </c>
      <c r="E2202" s="202" t="n">
        <v>0</v>
      </c>
      <c r="F2202" s="202" t="n">
        <v>0</v>
      </c>
      <c r="G2202" s="202" t="n">
        <v>0</v>
      </c>
      <c r="H2202" s="202" t="n">
        <v>0</v>
      </c>
      <c r="I2202" s="202" t="n">
        <v>0</v>
      </c>
      <c r="J2202" s="202" t="n">
        <v>0</v>
      </c>
      <c r="K2202" s="202" t="n">
        <v>0</v>
      </c>
      <c r="L2202" s="230" t="n">
        <v>0</v>
      </c>
    </row>
    <row r="2203" customFormat="false" ht="12.75" hidden="false" customHeight="false" outlineLevel="0" collapsed="false">
      <c r="B2203" s="226" t="n">
        <v>38723</v>
      </c>
      <c r="C2203" s="227" t="n">
        <f aca="false">SUM(D2203:J2203)</f>
        <v>0</v>
      </c>
      <c r="D2203" s="202" t="n">
        <v>0</v>
      </c>
      <c r="E2203" s="202" t="n">
        <v>0</v>
      </c>
      <c r="F2203" s="202" t="n">
        <v>0</v>
      </c>
      <c r="G2203" s="202" t="n">
        <v>0</v>
      </c>
      <c r="H2203" s="202" t="n">
        <v>0</v>
      </c>
      <c r="I2203" s="202" t="n">
        <v>0</v>
      </c>
      <c r="J2203" s="202" t="n">
        <v>0</v>
      </c>
      <c r="K2203" s="202" t="n">
        <v>0</v>
      </c>
      <c r="L2203" s="230" t="n">
        <v>0</v>
      </c>
    </row>
    <row r="2204" customFormat="false" ht="12.75" hidden="false" customHeight="false" outlineLevel="0" collapsed="false">
      <c r="B2204" s="226" t="n">
        <v>38724</v>
      </c>
      <c r="C2204" s="227" t="n">
        <f aca="false">SUM(D2204:J2204)</f>
        <v>0</v>
      </c>
      <c r="D2204" s="202" t="n">
        <v>0</v>
      </c>
      <c r="E2204" s="202" t="n">
        <v>0</v>
      </c>
      <c r="F2204" s="202" t="n">
        <v>0</v>
      </c>
      <c r="G2204" s="202" t="n">
        <v>0</v>
      </c>
      <c r="H2204" s="202" t="n">
        <v>0</v>
      </c>
      <c r="I2204" s="202" t="n">
        <v>0</v>
      </c>
      <c r="J2204" s="202" t="n">
        <v>0</v>
      </c>
      <c r="K2204" s="202" t="n">
        <v>0</v>
      </c>
      <c r="L2204" s="230" t="n">
        <v>0</v>
      </c>
    </row>
    <row r="2205" customFormat="false" ht="12.75" hidden="false" customHeight="false" outlineLevel="0" collapsed="false">
      <c r="B2205" s="226" t="n">
        <v>38725</v>
      </c>
      <c r="C2205" s="227" t="n">
        <f aca="false">SUM(D2205:J2205)</f>
        <v>0</v>
      </c>
      <c r="D2205" s="202" t="n">
        <v>0</v>
      </c>
      <c r="E2205" s="202" t="n">
        <v>0</v>
      </c>
      <c r="F2205" s="202" t="n">
        <v>0</v>
      </c>
      <c r="G2205" s="202" t="n">
        <v>0</v>
      </c>
      <c r="H2205" s="202" t="n">
        <v>0</v>
      </c>
      <c r="I2205" s="202" t="n">
        <v>0</v>
      </c>
      <c r="J2205" s="202" t="n">
        <v>0</v>
      </c>
      <c r="K2205" s="202" t="n">
        <v>0</v>
      </c>
      <c r="L2205" s="230" t="n">
        <v>0</v>
      </c>
    </row>
    <row r="2206" customFormat="false" ht="12.75" hidden="false" customHeight="false" outlineLevel="0" collapsed="false">
      <c r="B2206" s="226" t="n">
        <v>38726</v>
      </c>
      <c r="C2206" s="227" t="n">
        <f aca="false">SUM(D2206:J2206)</f>
        <v>0</v>
      </c>
      <c r="D2206" s="202" t="n">
        <v>0</v>
      </c>
      <c r="E2206" s="202" t="n">
        <v>0</v>
      </c>
      <c r="F2206" s="202" t="n">
        <v>0</v>
      </c>
      <c r="G2206" s="202" t="n">
        <v>0</v>
      </c>
      <c r="H2206" s="202" t="n">
        <v>0</v>
      </c>
      <c r="I2206" s="202" t="n">
        <v>0</v>
      </c>
      <c r="J2206" s="202" t="n">
        <v>0</v>
      </c>
      <c r="K2206" s="202" t="n">
        <v>0</v>
      </c>
      <c r="L2206" s="230" t="n">
        <v>0</v>
      </c>
    </row>
    <row r="2207" customFormat="false" ht="12.75" hidden="false" customHeight="false" outlineLevel="0" collapsed="false">
      <c r="B2207" s="226" t="n">
        <v>38727</v>
      </c>
      <c r="C2207" s="227" t="n">
        <f aca="false">SUM(D2207:J2207)</f>
        <v>0</v>
      </c>
      <c r="D2207" s="202" t="n">
        <v>0</v>
      </c>
      <c r="E2207" s="202" t="n">
        <v>0</v>
      </c>
      <c r="F2207" s="202" t="n">
        <v>0</v>
      </c>
      <c r="G2207" s="202" t="n">
        <v>0</v>
      </c>
      <c r="H2207" s="202" t="n">
        <v>0</v>
      </c>
      <c r="I2207" s="202" t="n">
        <v>0</v>
      </c>
      <c r="J2207" s="202" t="n">
        <v>0</v>
      </c>
      <c r="K2207" s="202" t="n">
        <v>0</v>
      </c>
      <c r="L2207" s="230" t="n">
        <v>0</v>
      </c>
    </row>
    <row r="2208" customFormat="false" ht="12.75" hidden="false" customHeight="false" outlineLevel="0" collapsed="false">
      <c r="B2208" s="226" t="n">
        <v>38728</v>
      </c>
      <c r="C2208" s="227" t="n">
        <f aca="false">SUM(D2208:J2208)</f>
        <v>0</v>
      </c>
      <c r="D2208" s="202" t="n">
        <v>0</v>
      </c>
      <c r="E2208" s="202" t="n">
        <v>0</v>
      </c>
      <c r="F2208" s="202" t="n">
        <v>0</v>
      </c>
      <c r="G2208" s="202" t="n">
        <v>0</v>
      </c>
      <c r="H2208" s="202" t="n">
        <v>0</v>
      </c>
      <c r="I2208" s="202" t="n">
        <v>0</v>
      </c>
      <c r="J2208" s="202" t="n">
        <v>0</v>
      </c>
      <c r="K2208" s="202" t="n">
        <v>0</v>
      </c>
      <c r="L2208" s="230" t="n">
        <v>0</v>
      </c>
    </row>
    <row r="2209" customFormat="false" ht="12.75" hidden="false" customHeight="false" outlineLevel="0" collapsed="false">
      <c r="B2209" s="226" t="n">
        <v>38729</v>
      </c>
      <c r="C2209" s="227" t="n">
        <f aca="false">SUM(D2209:J2209)</f>
        <v>0</v>
      </c>
      <c r="D2209" s="202" t="n">
        <v>0</v>
      </c>
      <c r="E2209" s="202" t="n">
        <v>0</v>
      </c>
      <c r="F2209" s="202" t="n">
        <v>0</v>
      </c>
      <c r="G2209" s="202" t="n">
        <v>0</v>
      </c>
      <c r="H2209" s="202" t="n">
        <v>0</v>
      </c>
      <c r="I2209" s="202" t="n">
        <v>0</v>
      </c>
      <c r="J2209" s="202" t="n">
        <v>0</v>
      </c>
      <c r="K2209" s="202" t="n">
        <v>0</v>
      </c>
      <c r="L2209" s="230" t="n">
        <v>0</v>
      </c>
    </row>
    <row r="2210" customFormat="false" ht="12.75" hidden="false" customHeight="false" outlineLevel="0" collapsed="false">
      <c r="B2210" s="226" t="n">
        <v>38730</v>
      </c>
      <c r="C2210" s="227" t="n">
        <f aca="false">SUM(D2210:J2210)</f>
        <v>0</v>
      </c>
      <c r="D2210" s="202" t="n">
        <v>0</v>
      </c>
      <c r="E2210" s="202" t="n">
        <v>0</v>
      </c>
      <c r="F2210" s="202" t="n">
        <v>0</v>
      </c>
      <c r="G2210" s="202" t="n">
        <v>0</v>
      </c>
      <c r="H2210" s="202" t="n">
        <v>0</v>
      </c>
      <c r="I2210" s="202" t="n">
        <v>0</v>
      </c>
      <c r="J2210" s="202" t="n">
        <v>0</v>
      </c>
      <c r="K2210" s="202" t="n">
        <v>0</v>
      </c>
      <c r="L2210" s="230" t="n">
        <v>0</v>
      </c>
    </row>
    <row r="2211" customFormat="false" ht="12.75" hidden="false" customHeight="false" outlineLevel="0" collapsed="false">
      <c r="B2211" s="226" t="n">
        <v>38731</v>
      </c>
      <c r="C2211" s="227" t="n">
        <f aca="false">SUM(D2211:J2211)</f>
        <v>0</v>
      </c>
      <c r="D2211" s="202" t="n">
        <v>0</v>
      </c>
      <c r="E2211" s="202" t="n">
        <v>0</v>
      </c>
      <c r="F2211" s="202" t="n">
        <v>0</v>
      </c>
      <c r="G2211" s="202" t="n">
        <v>0</v>
      </c>
      <c r="H2211" s="202" t="n">
        <v>0</v>
      </c>
      <c r="I2211" s="202" t="n">
        <v>0</v>
      </c>
      <c r="J2211" s="202" t="n">
        <v>0</v>
      </c>
      <c r="K2211" s="202" t="n">
        <v>0</v>
      </c>
      <c r="L2211" s="230" t="n">
        <v>0</v>
      </c>
    </row>
    <row r="2212" customFormat="false" ht="12.75" hidden="false" customHeight="false" outlineLevel="0" collapsed="false">
      <c r="B2212" s="226" t="n">
        <v>38732</v>
      </c>
      <c r="C2212" s="227" t="n">
        <f aca="false">SUM(D2212:J2212)</f>
        <v>0</v>
      </c>
      <c r="D2212" s="202" t="n">
        <v>0</v>
      </c>
      <c r="E2212" s="202" t="n">
        <v>0</v>
      </c>
      <c r="F2212" s="202" t="n">
        <v>0</v>
      </c>
      <c r="G2212" s="202" t="n">
        <v>0</v>
      </c>
      <c r="H2212" s="202" t="n">
        <v>0</v>
      </c>
      <c r="I2212" s="202" t="n">
        <v>0</v>
      </c>
      <c r="J2212" s="202" t="n">
        <v>0</v>
      </c>
      <c r="K2212" s="202" t="n">
        <v>0</v>
      </c>
      <c r="L2212" s="230" t="n">
        <v>0</v>
      </c>
    </row>
    <row r="2213" customFormat="false" ht="12.75" hidden="false" customHeight="false" outlineLevel="0" collapsed="false">
      <c r="B2213" s="226" t="n">
        <v>38733</v>
      </c>
      <c r="C2213" s="227" t="n">
        <f aca="false">SUM(D2213:J2213)</f>
        <v>0</v>
      </c>
      <c r="D2213" s="202" t="n">
        <v>0</v>
      </c>
      <c r="E2213" s="202" t="n">
        <v>0</v>
      </c>
      <c r="F2213" s="202" t="n">
        <v>0</v>
      </c>
      <c r="G2213" s="202" t="n">
        <v>0</v>
      </c>
      <c r="H2213" s="202" t="n">
        <v>0</v>
      </c>
      <c r="I2213" s="202" t="n">
        <v>0</v>
      </c>
      <c r="J2213" s="202" t="n">
        <v>0</v>
      </c>
      <c r="K2213" s="202" t="n">
        <v>0</v>
      </c>
      <c r="L2213" s="230" t="n">
        <v>0</v>
      </c>
    </row>
    <row r="2214" customFormat="false" ht="12.75" hidden="false" customHeight="false" outlineLevel="0" collapsed="false">
      <c r="B2214" s="226" t="n">
        <v>38734</v>
      </c>
      <c r="C2214" s="227" t="n">
        <f aca="false">SUM(D2214:J2214)</f>
        <v>0</v>
      </c>
      <c r="D2214" s="202" t="n">
        <v>0</v>
      </c>
      <c r="E2214" s="202" t="n">
        <v>0</v>
      </c>
      <c r="F2214" s="202" t="n">
        <v>0</v>
      </c>
      <c r="G2214" s="202" t="n">
        <v>0</v>
      </c>
      <c r="H2214" s="202" t="n">
        <v>0</v>
      </c>
      <c r="I2214" s="202" t="n">
        <v>0</v>
      </c>
      <c r="J2214" s="202" t="n">
        <v>0</v>
      </c>
      <c r="K2214" s="202" t="n">
        <v>0</v>
      </c>
      <c r="L2214" s="230" t="n">
        <v>0</v>
      </c>
    </row>
    <row r="2215" customFormat="false" ht="12.75" hidden="false" customHeight="false" outlineLevel="0" collapsed="false">
      <c r="B2215" s="226" t="n">
        <v>38735</v>
      </c>
      <c r="C2215" s="227" t="n">
        <f aca="false">SUM(D2215:J2215)</f>
        <v>0</v>
      </c>
      <c r="D2215" s="202" t="n">
        <v>0</v>
      </c>
      <c r="E2215" s="202" t="n">
        <v>0</v>
      </c>
      <c r="F2215" s="202" t="n">
        <v>0</v>
      </c>
      <c r="G2215" s="202" t="n">
        <v>0</v>
      </c>
      <c r="H2215" s="202" t="n">
        <v>0</v>
      </c>
      <c r="I2215" s="202" t="n">
        <v>0</v>
      </c>
      <c r="J2215" s="202" t="n">
        <v>0</v>
      </c>
      <c r="K2215" s="202" t="n">
        <v>0</v>
      </c>
      <c r="L2215" s="230" t="n">
        <v>0</v>
      </c>
    </row>
    <row r="2216" customFormat="false" ht="12.75" hidden="false" customHeight="false" outlineLevel="0" collapsed="false">
      <c r="B2216" s="226" t="n">
        <v>38736</v>
      </c>
      <c r="C2216" s="227" t="n">
        <f aca="false">SUM(D2216:J2216)</f>
        <v>0</v>
      </c>
      <c r="D2216" s="202" t="n">
        <v>0</v>
      </c>
      <c r="E2216" s="202" t="n">
        <v>0</v>
      </c>
      <c r="F2216" s="202" t="n">
        <v>0</v>
      </c>
      <c r="G2216" s="202" t="n">
        <v>0</v>
      </c>
      <c r="H2216" s="202" t="n">
        <v>0</v>
      </c>
      <c r="I2216" s="202" t="n">
        <v>0</v>
      </c>
      <c r="J2216" s="202" t="n">
        <v>0</v>
      </c>
      <c r="K2216" s="202" t="n">
        <v>0</v>
      </c>
      <c r="L2216" s="230" t="n">
        <v>0</v>
      </c>
    </row>
    <row r="2217" customFormat="false" ht="12.75" hidden="false" customHeight="false" outlineLevel="0" collapsed="false">
      <c r="B2217" s="226" t="n">
        <v>38737</v>
      </c>
      <c r="C2217" s="227" t="n">
        <f aca="false">SUM(D2217:J2217)</f>
        <v>0</v>
      </c>
      <c r="D2217" s="202" t="n">
        <v>0</v>
      </c>
      <c r="E2217" s="202" t="n">
        <v>0</v>
      </c>
      <c r="F2217" s="202" t="n">
        <v>0</v>
      </c>
      <c r="G2217" s="202" t="n">
        <v>0</v>
      </c>
      <c r="H2217" s="202" t="n">
        <v>0</v>
      </c>
      <c r="I2217" s="202" t="n">
        <v>0</v>
      </c>
      <c r="J2217" s="202" t="n">
        <v>0</v>
      </c>
      <c r="K2217" s="202" t="n">
        <v>0</v>
      </c>
      <c r="L2217" s="230" t="n">
        <v>0</v>
      </c>
    </row>
    <row r="2218" customFormat="false" ht="12.75" hidden="false" customHeight="false" outlineLevel="0" collapsed="false">
      <c r="B2218" s="226" t="n">
        <v>38738</v>
      </c>
      <c r="C2218" s="227" t="n">
        <f aca="false">SUM(D2218:J2218)</f>
        <v>0</v>
      </c>
      <c r="D2218" s="202" t="n">
        <v>0</v>
      </c>
      <c r="E2218" s="202" t="n">
        <v>0</v>
      </c>
      <c r="F2218" s="202" t="n">
        <v>0</v>
      </c>
      <c r="G2218" s="202" t="n">
        <v>0</v>
      </c>
      <c r="H2218" s="202" t="n">
        <v>0</v>
      </c>
      <c r="I2218" s="202" t="n">
        <v>0</v>
      </c>
      <c r="J2218" s="202" t="n">
        <v>0</v>
      </c>
      <c r="K2218" s="202" t="n">
        <v>0</v>
      </c>
      <c r="L2218" s="230" t="n">
        <v>0</v>
      </c>
    </row>
    <row r="2219" customFormat="false" ht="12.75" hidden="false" customHeight="false" outlineLevel="0" collapsed="false">
      <c r="B2219" s="226" t="n">
        <v>38739</v>
      </c>
      <c r="C2219" s="227" t="n">
        <f aca="false">SUM(D2219:J2219)</f>
        <v>0</v>
      </c>
      <c r="D2219" s="202" t="n">
        <v>0</v>
      </c>
      <c r="E2219" s="202" t="n">
        <v>0</v>
      </c>
      <c r="F2219" s="202" t="n">
        <v>0</v>
      </c>
      <c r="G2219" s="202" t="n">
        <v>0</v>
      </c>
      <c r="H2219" s="202" t="n">
        <v>0</v>
      </c>
      <c r="I2219" s="202" t="n">
        <v>0</v>
      </c>
      <c r="J2219" s="202" t="n">
        <v>0</v>
      </c>
      <c r="K2219" s="202" t="n">
        <v>0</v>
      </c>
      <c r="L2219" s="230" t="n">
        <v>0</v>
      </c>
    </row>
    <row r="2220" customFormat="false" ht="12.75" hidden="false" customHeight="false" outlineLevel="0" collapsed="false">
      <c r="B2220" s="226" t="n">
        <v>38740</v>
      </c>
      <c r="C2220" s="227" t="n">
        <f aca="false">SUM(D2220:J2220)</f>
        <v>0</v>
      </c>
      <c r="D2220" s="202" t="n">
        <v>0</v>
      </c>
      <c r="E2220" s="202" t="n">
        <v>0</v>
      </c>
      <c r="F2220" s="202" t="n">
        <v>0</v>
      </c>
      <c r="G2220" s="202" t="n">
        <v>0</v>
      </c>
      <c r="H2220" s="202" t="n">
        <v>0</v>
      </c>
      <c r="I2220" s="202" t="n">
        <v>0</v>
      </c>
      <c r="J2220" s="202" t="n">
        <v>0</v>
      </c>
      <c r="K2220" s="202" t="n">
        <v>0</v>
      </c>
      <c r="L2220" s="230" t="n">
        <v>0</v>
      </c>
    </row>
    <row r="2221" customFormat="false" ht="12.75" hidden="false" customHeight="false" outlineLevel="0" collapsed="false">
      <c r="B2221" s="226" t="n">
        <v>38741</v>
      </c>
      <c r="C2221" s="227" t="n">
        <f aca="false">SUM(D2221:J2221)</f>
        <v>0</v>
      </c>
      <c r="D2221" s="202" t="n">
        <v>0</v>
      </c>
      <c r="E2221" s="202" t="n">
        <v>0</v>
      </c>
      <c r="F2221" s="202" t="n">
        <v>0</v>
      </c>
      <c r="G2221" s="202" t="n">
        <v>0</v>
      </c>
      <c r="H2221" s="202" t="n">
        <v>0</v>
      </c>
      <c r="I2221" s="202" t="n">
        <v>0</v>
      </c>
      <c r="J2221" s="202" t="n">
        <v>0</v>
      </c>
      <c r="K2221" s="202" t="n">
        <v>0</v>
      </c>
      <c r="L2221" s="230" t="n">
        <v>0</v>
      </c>
    </row>
    <row r="2222" customFormat="false" ht="12.75" hidden="false" customHeight="false" outlineLevel="0" collapsed="false">
      <c r="B2222" s="226" t="n">
        <v>38742</v>
      </c>
      <c r="C2222" s="227" t="n">
        <f aca="false">SUM(D2222:J2222)</f>
        <v>0</v>
      </c>
      <c r="D2222" s="202" t="n">
        <v>0</v>
      </c>
      <c r="E2222" s="202" t="n">
        <v>0</v>
      </c>
      <c r="F2222" s="202" t="n">
        <v>0</v>
      </c>
      <c r="G2222" s="202" t="n">
        <v>0</v>
      </c>
      <c r="H2222" s="202" t="n">
        <v>0</v>
      </c>
      <c r="I2222" s="202" t="n">
        <v>0</v>
      </c>
      <c r="J2222" s="202" t="n">
        <v>0</v>
      </c>
      <c r="K2222" s="202" t="n">
        <v>0</v>
      </c>
      <c r="L2222" s="230" t="n">
        <v>0</v>
      </c>
    </row>
    <row r="2223" customFormat="false" ht="12.75" hidden="false" customHeight="false" outlineLevel="0" collapsed="false">
      <c r="B2223" s="226" t="n">
        <v>38743</v>
      </c>
      <c r="C2223" s="227" t="n">
        <f aca="false">SUM(D2223:J2223)</f>
        <v>0</v>
      </c>
      <c r="D2223" s="202" t="n">
        <v>0</v>
      </c>
      <c r="E2223" s="202" t="n">
        <v>0</v>
      </c>
      <c r="F2223" s="202" t="n">
        <v>0</v>
      </c>
      <c r="G2223" s="202" t="n">
        <v>0</v>
      </c>
      <c r="H2223" s="202" t="n">
        <v>0</v>
      </c>
      <c r="I2223" s="202" t="n">
        <v>0</v>
      </c>
      <c r="J2223" s="202" t="n">
        <v>0</v>
      </c>
      <c r="K2223" s="202" t="n">
        <v>0</v>
      </c>
      <c r="L2223" s="230" t="n">
        <v>0</v>
      </c>
    </row>
    <row r="2224" customFormat="false" ht="12.75" hidden="false" customHeight="false" outlineLevel="0" collapsed="false">
      <c r="B2224" s="226" t="n">
        <v>38744</v>
      </c>
      <c r="C2224" s="227" t="n">
        <f aca="false">SUM(D2224:J2224)</f>
        <v>0</v>
      </c>
      <c r="D2224" s="202" t="n">
        <v>0</v>
      </c>
      <c r="E2224" s="202" t="n">
        <v>0</v>
      </c>
      <c r="F2224" s="202" t="n">
        <v>0</v>
      </c>
      <c r="G2224" s="202" t="n">
        <v>0</v>
      </c>
      <c r="H2224" s="202" t="n">
        <v>0</v>
      </c>
      <c r="I2224" s="202" t="n">
        <v>0</v>
      </c>
      <c r="J2224" s="202" t="n">
        <v>0</v>
      </c>
      <c r="K2224" s="202" t="n">
        <v>0</v>
      </c>
      <c r="L2224" s="230" t="n">
        <v>0</v>
      </c>
    </row>
    <row r="2225" customFormat="false" ht="12.75" hidden="false" customHeight="false" outlineLevel="0" collapsed="false">
      <c r="B2225" s="226" t="n">
        <v>38745</v>
      </c>
      <c r="C2225" s="227" t="n">
        <f aca="false">SUM(D2225:J2225)</f>
        <v>0</v>
      </c>
      <c r="D2225" s="202" t="n">
        <v>0</v>
      </c>
      <c r="E2225" s="202" t="n">
        <v>0</v>
      </c>
      <c r="F2225" s="202" t="n">
        <v>0</v>
      </c>
      <c r="G2225" s="202" t="n">
        <v>0</v>
      </c>
      <c r="H2225" s="202" t="n">
        <v>0</v>
      </c>
      <c r="I2225" s="202" t="n">
        <v>0</v>
      </c>
      <c r="J2225" s="202" t="n">
        <v>0</v>
      </c>
      <c r="K2225" s="202" t="n">
        <v>0</v>
      </c>
      <c r="L2225" s="230" t="n">
        <v>0</v>
      </c>
    </row>
    <row r="2226" customFormat="false" ht="12.75" hidden="false" customHeight="false" outlineLevel="0" collapsed="false">
      <c r="B2226" s="226" t="n">
        <v>38746</v>
      </c>
      <c r="C2226" s="227" t="n">
        <f aca="false">SUM(D2226:J2226)</f>
        <v>0</v>
      </c>
      <c r="D2226" s="202" t="n">
        <v>0</v>
      </c>
      <c r="E2226" s="202" t="n">
        <v>0</v>
      </c>
      <c r="F2226" s="202" t="n">
        <v>0</v>
      </c>
      <c r="G2226" s="202" t="n">
        <v>0</v>
      </c>
      <c r="H2226" s="202" t="n">
        <v>0</v>
      </c>
      <c r="I2226" s="202" t="n">
        <v>0</v>
      </c>
      <c r="J2226" s="202" t="n">
        <v>0</v>
      </c>
      <c r="K2226" s="202" t="n">
        <v>0</v>
      </c>
      <c r="L2226" s="230" t="n">
        <v>0</v>
      </c>
    </row>
    <row r="2227" customFormat="false" ht="12.75" hidden="false" customHeight="false" outlineLevel="0" collapsed="false">
      <c r="B2227" s="226" t="n">
        <v>38747</v>
      </c>
      <c r="C2227" s="227" t="n">
        <f aca="false">SUM(D2227:J2227)</f>
        <v>0</v>
      </c>
      <c r="D2227" s="202" t="n">
        <v>0</v>
      </c>
      <c r="E2227" s="202" t="n">
        <v>0</v>
      </c>
      <c r="F2227" s="202" t="n">
        <v>0</v>
      </c>
      <c r="G2227" s="202" t="n">
        <v>0</v>
      </c>
      <c r="H2227" s="202" t="n">
        <v>0</v>
      </c>
      <c r="I2227" s="202" t="n">
        <v>0</v>
      </c>
      <c r="J2227" s="202" t="n">
        <v>0</v>
      </c>
      <c r="K2227" s="202" t="n">
        <v>0</v>
      </c>
      <c r="L2227" s="230" t="n">
        <v>0</v>
      </c>
    </row>
    <row r="2228" customFormat="false" ht="12.75" hidden="false" customHeight="false" outlineLevel="0" collapsed="false">
      <c r="B2228" s="226" t="n">
        <v>38748</v>
      </c>
      <c r="C2228" s="227" t="n">
        <f aca="false">SUM(D2228:J2228)</f>
        <v>0</v>
      </c>
      <c r="D2228" s="202" t="n">
        <v>0</v>
      </c>
      <c r="E2228" s="202" t="n">
        <v>0</v>
      </c>
      <c r="F2228" s="202" t="n">
        <v>0</v>
      </c>
      <c r="G2228" s="202" t="n">
        <v>0</v>
      </c>
      <c r="H2228" s="202" t="n">
        <v>0</v>
      </c>
      <c r="I2228" s="202" t="n">
        <v>0</v>
      </c>
      <c r="J2228" s="202" t="n">
        <v>0</v>
      </c>
      <c r="K2228" s="202" t="n">
        <v>0</v>
      </c>
      <c r="L2228" s="230" t="n">
        <v>0</v>
      </c>
    </row>
    <row r="2229" customFormat="false" ht="12.75" hidden="false" customHeight="false" outlineLevel="0" collapsed="false">
      <c r="B2229" s="226" t="n">
        <v>38749</v>
      </c>
      <c r="C2229" s="227" t="n">
        <f aca="false">SUM(D2229:J2229)</f>
        <v>0</v>
      </c>
      <c r="D2229" s="202" t="n">
        <v>0</v>
      </c>
      <c r="E2229" s="202" t="n">
        <v>0</v>
      </c>
      <c r="F2229" s="202" t="n">
        <v>0</v>
      </c>
      <c r="G2229" s="202" t="n">
        <v>0</v>
      </c>
      <c r="H2229" s="202" t="n">
        <v>0</v>
      </c>
      <c r="I2229" s="202" t="n">
        <v>0</v>
      </c>
      <c r="J2229" s="202" t="n">
        <v>0</v>
      </c>
      <c r="K2229" s="202" t="n">
        <v>0</v>
      </c>
      <c r="L2229" s="230" t="n">
        <v>0</v>
      </c>
    </row>
    <row r="2230" customFormat="false" ht="12.75" hidden="false" customHeight="false" outlineLevel="0" collapsed="false">
      <c r="B2230" s="226" t="n">
        <v>38750</v>
      </c>
      <c r="C2230" s="227" t="n">
        <f aca="false">SUM(D2230:J2230)</f>
        <v>0</v>
      </c>
      <c r="D2230" s="202" t="n">
        <v>0</v>
      </c>
      <c r="E2230" s="202" t="n">
        <v>0</v>
      </c>
      <c r="F2230" s="202" t="n">
        <v>0</v>
      </c>
      <c r="G2230" s="202" t="n">
        <v>0</v>
      </c>
      <c r="H2230" s="202" t="n">
        <v>0</v>
      </c>
      <c r="I2230" s="202" t="n">
        <v>0</v>
      </c>
      <c r="J2230" s="202" t="n">
        <v>0</v>
      </c>
      <c r="K2230" s="202" t="n">
        <v>0</v>
      </c>
      <c r="L2230" s="230" t="n">
        <v>0</v>
      </c>
    </row>
    <row r="2231" customFormat="false" ht="12.75" hidden="false" customHeight="false" outlineLevel="0" collapsed="false">
      <c r="B2231" s="226" t="n">
        <v>38751</v>
      </c>
      <c r="C2231" s="227" t="n">
        <f aca="false">SUM(D2231:J2231)</f>
        <v>0</v>
      </c>
      <c r="D2231" s="202" t="n">
        <v>0</v>
      </c>
      <c r="E2231" s="202" t="n">
        <v>0</v>
      </c>
      <c r="F2231" s="202" t="n">
        <v>0</v>
      </c>
      <c r="G2231" s="202" t="n">
        <v>0</v>
      </c>
      <c r="H2231" s="202" t="n">
        <v>0</v>
      </c>
      <c r="I2231" s="202" t="n">
        <v>0</v>
      </c>
      <c r="J2231" s="202" t="n">
        <v>0</v>
      </c>
      <c r="K2231" s="202" t="n">
        <v>0</v>
      </c>
      <c r="L2231" s="230" t="n">
        <v>0</v>
      </c>
    </row>
    <row r="2232" customFormat="false" ht="12.75" hidden="false" customHeight="false" outlineLevel="0" collapsed="false">
      <c r="B2232" s="226" t="n">
        <v>38752</v>
      </c>
      <c r="C2232" s="227" t="n">
        <f aca="false">SUM(D2232:J2232)</f>
        <v>0</v>
      </c>
      <c r="D2232" s="202" t="n">
        <v>0</v>
      </c>
      <c r="E2232" s="202" t="n">
        <v>0</v>
      </c>
      <c r="F2232" s="202" t="n">
        <v>0</v>
      </c>
      <c r="G2232" s="202" t="n">
        <v>0</v>
      </c>
      <c r="H2232" s="202" t="n">
        <v>0</v>
      </c>
      <c r="I2232" s="202" t="n">
        <v>0</v>
      </c>
      <c r="J2232" s="202" t="n">
        <v>0</v>
      </c>
      <c r="K2232" s="202" t="n">
        <v>0</v>
      </c>
      <c r="L2232" s="230" t="n">
        <v>0</v>
      </c>
    </row>
    <row r="2233" customFormat="false" ht="12.75" hidden="false" customHeight="false" outlineLevel="0" collapsed="false">
      <c r="B2233" s="226" t="n">
        <v>38753</v>
      </c>
      <c r="C2233" s="227" t="n">
        <f aca="false">SUM(D2233:J2233)</f>
        <v>0</v>
      </c>
      <c r="D2233" s="202" t="n">
        <v>0</v>
      </c>
      <c r="E2233" s="202" t="n">
        <v>0</v>
      </c>
      <c r="F2233" s="202" t="n">
        <v>0</v>
      </c>
      <c r="G2233" s="202" t="n">
        <v>0</v>
      </c>
      <c r="H2233" s="202" t="n">
        <v>0</v>
      </c>
      <c r="I2233" s="202" t="n">
        <v>0</v>
      </c>
      <c r="J2233" s="202" t="n">
        <v>0</v>
      </c>
      <c r="K2233" s="202" t="n">
        <v>0</v>
      </c>
      <c r="L2233" s="230" t="n">
        <v>0</v>
      </c>
    </row>
    <row r="2234" customFormat="false" ht="12.75" hidden="false" customHeight="false" outlineLevel="0" collapsed="false">
      <c r="B2234" s="226" t="n">
        <v>38754</v>
      </c>
      <c r="C2234" s="227" t="n">
        <f aca="false">SUM(D2234:J2234)</f>
        <v>0</v>
      </c>
      <c r="D2234" s="202" t="n">
        <v>0</v>
      </c>
      <c r="E2234" s="202" t="n">
        <v>0</v>
      </c>
      <c r="F2234" s="202" t="n">
        <v>0</v>
      </c>
      <c r="G2234" s="202" t="n">
        <v>0</v>
      </c>
      <c r="H2234" s="202" t="n">
        <v>0</v>
      </c>
      <c r="I2234" s="202" t="n">
        <v>0</v>
      </c>
      <c r="J2234" s="202" t="n">
        <v>0</v>
      </c>
      <c r="K2234" s="202" t="n">
        <v>0</v>
      </c>
      <c r="L2234" s="230" t="n">
        <v>0</v>
      </c>
    </row>
    <row r="2235" customFormat="false" ht="12.75" hidden="false" customHeight="false" outlineLevel="0" collapsed="false">
      <c r="B2235" s="226" t="n">
        <v>38755</v>
      </c>
      <c r="C2235" s="227" t="n">
        <f aca="false">SUM(D2235:J2235)</f>
        <v>0</v>
      </c>
      <c r="D2235" s="202" t="n">
        <v>0</v>
      </c>
      <c r="E2235" s="202" t="n">
        <v>0</v>
      </c>
      <c r="F2235" s="202" t="n">
        <v>0</v>
      </c>
      <c r="G2235" s="202" t="n">
        <v>0</v>
      </c>
      <c r="H2235" s="202" t="n">
        <v>0</v>
      </c>
      <c r="I2235" s="202" t="n">
        <v>0</v>
      </c>
      <c r="J2235" s="202" t="n">
        <v>0</v>
      </c>
      <c r="K2235" s="202" t="n">
        <v>0</v>
      </c>
      <c r="L2235" s="230" t="n">
        <v>0</v>
      </c>
    </row>
    <row r="2236" customFormat="false" ht="12.75" hidden="false" customHeight="false" outlineLevel="0" collapsed="false">
      <c r="B2236" s="226" t="n">
        <v>38756</v>
      </c>
      <c r="C2236" s="227" t="n">
        <f aca="false">SUM(D2236:J2236)</f>
        <v>0</v>
      </c>
      <c r="D2236" s="202" t="n">
        <v>0</v>
      </c>
      <c r="E2236" s="202" t="n">
        <v>0</v>
      </c>
      <c r="F2236" s="202" t="n">
        <v>0</v>
      </c>
      <c r="G2236" s="202" t="n">
        <v>0</v>
      </c>
      <c r="H2236" s="202" t="n">
        <v>0</v>
      </c>
      <c r="I2236" s="202" t="n">
        <v>0</v>
      </c>
      <c r="J2236" s="202" t="n">
        <v>0</v>
      </c>
      <c r="K2236" s="202" t="n">
        <v>0</v>
      </c>
      <c r="L2236" s="230" t="n">
        <v>0</v>
      </c>
    </row>
    <row r="2237" customFormat="false" ht="12.75" hidden="false" customHeight="false" outlineLevel="0" collapsed="false">
      <c r="B2237" s="226" t="n">
        <v>38757</v>
      </c>
      <c r="C2237" s="227" t="n">
        <f aca="false">SUM(D2237:J2237)</f>
        <v>0</v>
      </c>
      <c r="D2237" s="202" t="n">
        <v>0</v>
      </c>
      <c r="E2237" s="202" t="n">
        <v>0</v>
      </c>
      <c r="F2237" s="202" t="n">
        <v>0</v>
      </c>
      <c r="G2237" s="202" t="n">
        <v>0</v>
      </c>
      <c r="H2237" s="202" t="n">
        <v>0</v>
      </c>
      <c r="I2237" s="202" t="n">
        <v>0</v>
      </c>
      <c r="J2237" s="202" t="n">
        <v>0</v>
      </c>
      <c r="K2237" s="202" t="n">
        <v>0</v>
      </c>
      <c r="L2237" s="230" t="n">
        <v>0</v>
      </c>
    </row>
    <row r="2238" customFormat="false" ht="12.75" hidden="false" customHeight="false" outlineLevel="0" collapsed="false">
      <c r="B2238" s="226" t="n">
        <v>38758</v>
      </c>
      <c r="C2238" s="227" t="n">
        <f aca="false">SUM(D2238:J2238)</f>
        <v>0</v>
      </c>
      <c r="D2238" s="202" t="n">
        <v>0</v>
      </c>
      <c r="E2238" s="202" t="n">
        <v>0</v>
      </c>
      <c r="F2238" s="202" t="n">
        <v>0</v>
      </c>
      <c r="G2238" s="202" t="n">
        <v>0</v>
      </c>
      <c r="H2238" s="202" t="n">
        <v>0</v>
      </c>
      <c r="I2238" s="202" t="n">
        <v>0</v>
      </c>
      <c r="J2238" s="202" t="n">
        <v>0</v>
      </c>
      <c r="K2238" s="202" t="n">
        <v>0</v>
      </c>
      <c r="L2238" s="230" t="n">
        <v>0</v>
      </c>
    </row>
    <row r="2239" customFormat="false" ht="12.75" hidden="false" customHeight="false" outlineLevel="0" collapsed="false">
      <c r="B2239" s="226" t="n">
        <v>38759</v>
      </c>
      <c r="C2239" s="227" t="n">
        <f aca="false">SUM(D2239:J2239)</f>
        <v>0</v>
      </c>
      <c r="D2239" s="202" t="n">
        <v>0</v>
      </c>
      <c r="E2239" s="202" t="n">
        <v>0</v>
      </c>
      <c r="F2239" s="202" t="n">
        <v>0</v>
      </c>
      <c r="G2239" s="202" t="n">
        <v>0</v>
      </c>
      <c r="H2239" s="202" t="n">
        <v>0</v>
      </c>
      <c r="I2239" s="202" t="n">
        <v>0</v>
      </c>
      <c r="J2239" s="202" t="n">
        <v>0</v>
      </c>
      <c r="K2239" s="202" t="n">
        <v>0</v>
      </c>
      <c r="L2239" s="230" t="n">
        <v>0</v>
      </c>
    </row>
    <row r="2240" customFormat="false" ht="12.75" hidden="false" customHeight="false" outlineLevel="0" collapsed="false">
      <c r="B2240" s="226" t="n">
        <v>38760</v>
      </c>
      <c r="C2240" s="227" t="n">
        <f aca="false">SUM(D2240:J2240)</f>
        <v>0</v>
      </c>
      <c r="D2240" s="202" t="n">
        <v>0</v>
      </c>
      <c r="E2240" s="202" t="n">
        <v>0</v>
      </c>
      <c r="F2240" s="202" t="n">
        <v>0</v>
      </c>
      <c r="G2240" s="202" t="n">
        <v>0</v>
      </c>
      <c r="H2240" s="202" t="n">
        <v>0</v>
      </c>
      <c r="I2240" s="202" t="n">
        <v>0</v>
      </c>
      <c r="J2240" s="202" t="n">
        <v>0</v>
      </c>
      <c r="K2240" s="202" t="n">
        <v>0</v>
      </c>
      <c r="L2240" s="230" t="n">
        <v>0</v>
      </c>
    </row>
    <row r="2241" customFormat="false" ht="12.75" hidden="false" customHeight="false" outlineLevel="0" collapsed="false">
      <c r="B2241" s="226" t="n">
        <v>38761</v>
      </c>
      <c r="C2241" s="227" t="n">
        <f aca="false">SUM(D2241:J2241)</f>
        <v>0</v>
      </c>
      <c r="D2241" s="202" t="n">
        <v>0</v>
      </c>
      <c r="E2241" s="202" t="n">
        <v>0</v>
      </c>
      <c r="F2241" s="202" t="n">
        <v>0</v>
      </c>
      <c r="G2241" s="202" t="n">
        <v>0</v>
      </c>
      <c r="H2241" s="202" t="n">
        <v>0</v>
      </c>
      <c r="I2241" s="202" t="n">
        <v>0</v>
      </c>
      <c r="J2241" s="202" t="n">
        <v>0</v>
      </c>
      <c r="K2241" s="202" t="n">
        <v>0</v>
      </c>
      <c r="L2241" s="230" t="n">
        <v>0</v>
      </c>
    </row>
    <row r="2242" customFormat="false" ht="12.75" hidden="false" customHeight="false" outlineLevel="0" collapsed="false">
      <c r="B2242" s="226" t="n">
        <v>38762</v>
      </c>
      <c r="C2242" s="227" t="n">
        <f aca="false">SUM(D2242:J2242)</f>
        <v>0</v>
      </c>
      <c r="D2242" s="202" t="n">
        <v>0</v>
      </c>
      <c r="E2242" s="202" t="n">
        <v>0</v>
      </c>
      <c r="F2242" s="202" t="n">
        <v>0</v>
      </c>
      <c r="G2242" s="202" t="n">
        <v>0</v>
      </c>
      <c r="H2242" s="202" t="n">
        <v>0</v>
      </c>
      <c r="I2242" s="202" t="n">
        <v>0</v>
      </c>
      <c r="J2242" s="202" t="n">
        <v>0</v>
      </c>
      <c r="K2242" s="202" t="n">
        <v>0</v>
      </c>
      <c r="L2242" s="230" t="n">
        <v>0</v>
      </c>
    </row>
    <row r="2243" customFormat="false" ht="12.75" hidden="false" customHeight="false" outlineLevel="0" collapsed="false">
      <c r="B2243" s="226" t="n">
        <v>38763</v>
      </c>
      <c r="C2243" s="227" t="n">
        <f aca="false">SUM(D2243:J2243)</f>
        <v>0</v>
      </c>
      <c r="D2243" s="202" t="n">
        <v>0</v>
      </c>
      <c r="E2243" s="202" t="n">
        <v>0</v>
      </c>
      <c r="F2243" s="202" t="n">
        <v>0</v>
      </c>
      <c r="G2243" s="202" t="n">
        <v>0</v>
      </c>
      <c r="H2243" s="202" t="n">
        <v>0</v>
      </c>
      <c r="I2243" s="202" t="n">
        <v>0</v>
      </c>
      <c r="J2243" s="202" t="n">
        <v>0</v>
      </c>
      <c r="K2243" s="202" t="n">
        <v>0</v>
      </c>
      <c r="L2243" s="230" t="n">
        <v>0</v>
      </c>
    </row>
    <row r="2244" customFormat="false" ht="12.75" hidden="false" customHeight="false" outlineLevel="0" collapsed="false">
      <c r="B2244" s="226" t="n">
        <v>38764</v>
      </c>
      <c r="C2244" s="227" t="n">
        <f aca="false">SUM(D2244:J2244)</f>
        <v>0</v>
      </c>
      <c r="D2244" s="202" t="n">
        <v>0</v>
      </c>
      <c r="E2244" s="202" t="n">
        <v>0</v>
      </c>
      <c r="F2244" s="202" t="n">
        <v>0</v>
      </c>
      <c r="G2244" s="202" t="n">
        <v>0</v>
      </c>
      <c r="H2244" s="202" t="n">
        <v>0</v>
      </c>
      <c r="I2244" s="202" t="n">
        <v>0</v>
      </c>
      <c r="J2244" s="202" t="n">
        <v>0</v>
      </c>
      <c r="K2244" s="202" t="n">
        <v>0</v>
      </c>
      <c r="L2244" s="230" t="n">
        <v>0</v>
      </c>
    </row>
    <row r="2245" customFormat="false" ht="12.75" hidden="false" customHeight="false" outlineLevel="0" collapsed="false">
      <c r="B2245" s="226" t="n">
        <v>38765</v>
      </c>
      <c r="C2245" s="227" t="n">
        <f aca="false">SUM(D2245:J2245)</f>
        <v>0</v>
      </c>
      <c r="D2245" s="202" t="n">
        <v>0</v>
      </c>
      <c r="E2245" s="202" t="n">
        <v>0</v>
      </c>
      <c r="F2245" s="202" t="n">
        <v>0</v>
      </c>
      <c r="G2245" s="202" t="n">
        <v>0</v>
      </c>
      <c r="H2245" s="202" t="n">
        <v>0</v>
      </c>
      <c r="I2245" s="202" t="n">
        <v>0</v>
      </c>
      <c r="J2245" s="202" t="n">
        <v>0</v>
      </c>
      <c r="K2245" s="202" t="n">
        <v>0</v>
      </c>
      <c r="L2245" s="230" t="n">
        <v>0</v>
      </c>
    </row>
    <row r="2246" customFormat="false" ht="12.75" hidden="false" customHeight="false" outlineLevel="0" collapsed="false">
      <c r="B2246" s="226" t="n">
        <v>38766</v>
      </c>
      <c r="C2246" s="227" t="n">
        <f aca="false">SUM(D2246:J2246)</f>
        <v>0</v>
      </c>
      <c r="D2246" s="202" t="n">
        <v>0</v>
      </c>
      <c r="E2246" s="202" t="n">
        <v>0</v>
      </c>
      <c r="F2246" s="202" t="n">
        <v>0</v>
      </c>
      <c r="G2246" s="202" t="n">
        <v>0</v>
      </c>
      <c r="H2246" s="202" t="n">
        <v>0</v>
      </c>
      <c r="I2246" s="202" t="n">
        <v>0</v>
      </c>
      <c r="J2246" s="202" t="n">
        <v>0</v>
      </c>
      <c r="K2246" s="202" t="n">
        <v>0</v>
      </c>
      <c r="L2246" s="230" t="n">
        <v>0</v>
      </c>
    </row>
    <row r="2247" customFormat="false" ht="12.75" hidden="false" customHeight="false" outlineLevel="0" collapsed="false">
      <c r="B2247" s="226" t="n">
        <v>38767</v>
      </c>
      <c r="C2247" s="227" t="n">
        <f aca="false">SUM(D2247:J2247)</f>
        <v>0</v>
      </c>
      <c r="D2247" s="202" t="n">
        <v>0</v>
      </c>
      <c r="E2247" s="202" t="n">
        <v>0</v>
      </c>
      <c r="F2247" s="202" t="n">
        <v>0</v>
      </c>
      <c r="G2247" s="202" t="n">
        <v>0</v>
      </c>
      <c r="H2247" s="202" t="n">
        <v>0</v>
      </c>
      <c r="I2247" s="202" t="n">
        <v>0</v>
      </c>
      <c r="J2247" s="202" t="n">
        <v>0</v>
      </c>
      <c r="K2247" s="202" t="n">
        <v>0</v>
      </c>
      <c r="L2247" s="230" t="n">
        <v>0</v>
      </c>
    </row>
    <row r="2248" customFormat="false" ht="12.75" hidden="false" customHeight="false" outlineLevel="0" collapsed="false">
      <c r="B2248" s="226" t="n">
        <v>38768</v>
      </c>
      <c r="C2248" s="227" t="n">
        <f aca="false">SUM(D2248:J2248)</f>
        <v>0</v>
      </c>
      <c r="D2248" s="202" t="n">
        <v>0</v>
      </c>
      <c r="E2248" s="202" t="n">
        <v>0</v>
      </c>
      <c r="F2248" s="202" t="n">
        <v>0</v>
      </c>
      <c r="G2248" s="202" t="n">
        <v>0</v>
      </c>
      <c r="H2248" s="202" t="n">
        <v>0</v>
      </c>
      <c r="I2248" s="202" t="n">
        <v>0</v>
      </c>
      <c r="J2248" s="202" t="n">
        <v>0</v>
      </c>
      <c r="K2248" s="202" t="n">
        <v>0</v>
      </c>
      <c r="L2248" s="230" t="n">
        <v>0</v>
      </c>
    </row>
    <row r="2249" customFormat="false" ht="12.75" hidden="false" customHeight="false" outlineLevel="0" collapsed="false">
      <c r="B2249" s="226" t="n">
        <v>38769</v>
      </c>
      <c r="C2249" s="227" t="n">
        <f aca="false">SUM(D2249:J2249)</f>
        <v>0</v>
      </c>
      <c r="D2249" s="202" t="n">
        <v>0</v>
      </c>
      <c r="E2249" s="202" t="n">
        <v>0</v>
      </c>
      <c r="F2249" s="202" t="n">
        <v>0</v>
      </c>
      <c r="G2249" s="202" t="n">
        <v>0</v>
      </c>
      <c r="H2249" s="202" t="n">
        <v>0</v>
      </c>
      <c r="I2249" s="202" t="n">
        <v>0</v>
      </c>
      <c r="J2249" s="202" t="n">
        <v>0</v>
      </c>
      <c r="K2249" s="202" t="n">
        <v>0</v>
      </c>
      <c r="L2249" s="230" t="n">
        <v>0</v>
      </c>
    </row>
    <row r="2250" customFormat="false" ht="12.75" hidden="false" customHeight="false" outlineLevel="0" collapsed="false">
      <c r="B2250" s="226" t="n">
        <v>38770</v>
      </c>
      <c r="C2250" s="227" t="n">
        <f aca="false">SUM(D2250:J2250)</f>
        <v>0</v>
      </c>
      <c r="D2250" s="202" t="n">
        <v>0</v>
      </c>
      <c r="E2250" s="202" t="n">
        <v>0</v>
      </c>
      <c r="F2250" s="202" t="n">
        <v>0</v>
      </c>
      <c r="G2250" s="202" t="n">
        <v>0</v>
      </c>
      <c r="H2250" s="202" t="n">
        <v>0</v>
      </c>
      <c r="I2250" s="202" t="n">
        <v>0</v>
      </c>
      <c r="J2250" s="202" t="n">
        <v>0</v>
      </c>
      <c r="K2250" s="202" t="n">
        <v>0</v>
      </c>
      <c r="L2250" s="230" t="n">
        <v>0</v>
      </c>
    </row>
    <row r="2251" customFormat="false" ht="12.75" hidden="false" customHeight="false" outlineLevel="0" collapsed="false">
      <c r="B2251" s="226" t="n">
        <v>38771</v>
      </c>
      <c r="C2251" s="227" t="n">
        <f aca="false">SUM(D2251:J2251)</f>
        <v>0</v>
      </c>
      <c r="D2251" s="202" t="n">
        <v>0</v>
      </c>
      <c r="E2251" s="202" t="n">
        <v>0</v>
      </c>
      <c r="F2251" s="202" t="n">
        <v>0</v>
      </c>
      <c r="G2251" s="202" t="n">
        <v>0</v>
      </c>
      <c r="H2251" s="202" t="n">
        <v>0</v>
      </c>
      <c r="I2251" s="202" t="n">
        <v>0</v>
      </c>
      <c r="J2251" s="202" t="n">
        <v>0</v>
      </c>
      <c r="K2251" s="202" t="n">
        <v>0</v>
      </c>
      <c r="L2251" s="230" t="n">
        <v>0</v>
      </c>
    </row>
    <row r="2252" customFormat="false" ht="12.75" hidden="false" customHeight="false" outlineLevel="0" collapsed="false">
      <c r="B2252" s="226" t="n">
        <v>38772</v>
      </c>
      <c r="C2252" s="227" t="n">
        <f aca="false">SUM(D2252:J2252)</f>
        <v>0</v>
      </c>
      <c r="D2252" s="202" t="n">
        <v>0</v>
      </c>
      <c r="E2252" s="202" t="n">
        <v>0</v>
      </c>
      <c r="F2252" s="202" t="n">
        <v>0</v>
      </c>
      <c r="G2252" s="202" t="n">
        <v>0</v>
      </c>
      <c r="H2252" s="202" t="n">
        <v>0</v>
      </c>
      <c r="I2252" s="202" t="n">
        <v>0</v>
      </c>
      <c r="J2252" s="202" t="n">
        <v>0</v>
      </c>
      <c r="K2252" s="202" t="n">
        <v>0</v>
      </c>
      <c r="L2252" s="230" t="n">
        <v>0</v>
      </c>
    </row>
    <row r="2253" customFormat="false" ht="12.75" hidden="false" customHeight="false" outlineLevel="0" collapsed="false">
      <c r="B2253" s="226" t="n">
        <v>38773</v>
      </c>
      <c r="C2253" s="227" t="n">
        <f aca="false">SUM(D2253:J2253)</f>
        <v>0</v>
      </c>
      <c r="D2253" s="202" t="n">
        <v>0</v>
      </c>
      <c r="E2253" s="202" t="n">
        <v>0</v>
      </c>
      <c r="F2253" s="202" t="n">
        <v>0</v>
      </c>
      <c r="G2253" s="202" t="n">
        <v>0</v>
      </c>
      <c r="H2253" s="202" t="n">
        <v>0</v>
      </c>
      <c r="I2253" s="202" t="n">
        <v>0</v>
      </c>
      <c r="J2253" s="202" t="n">
        <v>0</v>
      </c>
      <c r="K2253" s="202" t="n">
        <v>0</v>
      </c>
      <c r="L2253" s="230" t="n">
        <v>0</v>
      </c>
    </row>
    <row r="2254" customFormat="false" ht="12.75" hidden="false" customHeight="false" outlineLevel="0" collapsed="false">
      <c r="B2254" s="226" t="n">
        <v>38774</v>
      </c>
      <c r="C2254" s="227" t="n">
        <f aca="false">SUM(D2254:J2254)</f>
        <v>0</v>
      </c>
      <c r="D2254" s="202" t="n">
        <v>0</v>
      </c>
      <c r="E2254" s="202" t="n">
        <v>0</v>
      </c>
      <c r="F2254" s="202" t="n">
        <v>0</v>
      </c>
      <c r="G2254" s="202" t="n">
        <v>0</v>
      </c>
      <c r="H2254" s="202" t="n">
        <v>0</v>
      </c>
      <c r="I2254" s="202" t="n">
        <v>0</v>
      </c>
      <c r="J2254" s="202" t="n">
        <v>0</v>
      </c>
      <c r="K2254" s="202" t="n">
        <v>0</v>
      </c>
      <c r="L2254" s="230" t="n">
        <v>0</v>
      </c>
    </row>
    <row r="2255" customFormat="false" ht="12.75" hidden="false" customHeight="false" outlineLevel="0" collapsed="false">
      <c r="B2255" s="226" t="n">
        <v>38775</v>
      </c>
      <c r="C2255" s="227" t="n">
        <f aca="false">SUM(D2255:J2255)</f>
        <v>0</v>
      </c>
      <c r="D2255" s="202" t="n">
        <v>0</v>
      </c>
      <c r="E2255" s="202" t="n">
        <v>0</v>
      </c>
      <c r="F2255" s="202" t="n">
        <v>0</v>
      </c>
      <c r="G2255" s="202" t="n">
        <v>0</v>
      </c>
      <c r="H2255" s="202" t="n">
        <v>0</v>
      </c>
      <c r="I2255" s="202" t="n">
        <v>0</v>
      </c>
      <c r="J2255" s="202" t="n">
        <v>0</v>
      </c>
      <c r="K2255" s="202" t="n">
        <v>0</v>
      </c>
      <c r="L2255" s="230" t="n">
        <v>0</v>
      </c>
    </row>
    <row r="2256" customFormat="false" ht="12.75" hidden="false" customHeight="false" outlineLevel="0" collapsed="false">
      <c r="B2256" s="226" t="n">
        <v>38776</v>
      </c>
      <c r="C2256" s="227" t="n">
        <f aca="false">SUM(D2256:J2256)</f>
        <v>0</v>
      </c>
      <c r="D2256" s="202" t="n">
        <v>0</v>
      </c>
      <c r="E2256" s="202" t="n">
        <v>0</v>
      </c>
      <c r="F2256" s="202" t="n">
        <v>0</v>
      </c>
      <c r="G2256" s="202" t="n">
        <v>0</v>
      </c>
      <c r="H2256" s="202" t="n">
        <v>0</v>
      </c>
      <c r="I2256" s="202" t="n">
        <v>0</v>
      </c>
      <c r="J2256" s="202" t="n">
        <v>0</v>
      </c>
      <c r="K2256" s="202" t="n">
        <v>0</v>
      </c>
      <c r="L2256" s="230" t="n">
        <v>0</v>
      </c>
    </row>
    <row r="2257" customFormat="false" ht="12.75" hidden="false" customHeight="false" outlineLevel="0" collapsed="false">
      <c r="B2257" s="226" t="n">
        <v>38777</v>
      </c>
      <c r="C2257" s="227" t="n">
        <f aca="false">SUM(D2257:J2257)</f>
        <v>0</v>
      </c>
      <c r="D2257" s="202" t="n">
        <v>0</v>
      </c>
      <c r="E2257" s="202" t="n">
        <v>0</v>
      </c>
      <c r="F2257" s="202" t="n">
        <v>0</v>
      </c>
      <c r="G2257" s="202" t="n">
        <v>0</v>
      </c>
      <c r="H2257" s="202" t="n">
        <v>0</v>
      </c>
      <c r="I2257" s="202" t="n">
        <v>0</v>
      </c>
      <c r="J2257" s="202" t="n">
        <v>0</v>
      </c>
      <c r="K2257" s="202" t="n">
        <v>0</v>
      </c>
      <c r="L2257" s="230" t="n">
        <v>0</v>
      </c>
    </row>
    <row r="2258" customFormat="false" ht="12.75" hidden="false" customHeight="false" outlineLevel="0" collapsed="false">
      <c r="B2258" s="226" t="n">
        <v>38778</v>
      </c>
      <c r="C2258" s="227" t="n">
        <f aca="false">SUM(D2258:J2258)</f>
        <v>0</v>
      </c>
      <c r="D2258" s="202" t="n">
        <v>0</v>
      </c>
      <c r="E2258" s="202" t="n">
        <v>0</v>
      </c>
      <c r="F2258" s="202" t="n">
        <v>0</v>
      </c>
      <c r="G2258" s="202" t="n">
        <v>0</v>
      </c>
      <c r="H2258" s="202" t="n">
        <v>0</v>
      </c>
      <c r="I2258" s="202" t="n">
        <v>0</v>
      </c>
      <c r="J2258" s="202" t="n">
        <v>0</v>
      </c>
      <c r="K2258" s="202" t="n">
        <v>0</v>
      </c>
      <c r="L2258" s="230" t="n">
        <v>0</v>
      </c>
    </row>
    <row r="2259" customFormat="false" ht="12.75" hidden="false" customHeight="false" outlineLevel="0" collapsed="false">
      <c r="B2259" s="226" t="n">
        <v>38779</v>
      </c>
      <c r="C2259" s="227" t="n">
        <f aca="false">SUM(D2259:J2259)</f>
        <v>0</v>
      </c>
      <c r="D2259" s="202" t="n">
        <v>0</v>
      </c>
      <c r="E2259" s="202" t="n">
        <v>0</v>
      </c>
      <c r="F2259" s="202" t="n">
        <v>0</v>
      </c>
      <c r="G2259" s="202" t="n">
        <v>0</v>
      </c>
      <c r="H2259" s="202" t="n">
        <v>0</v>
      </c>
      <c r="I2259" s="202" t="n">
        <v>0</v>
      </c>
      <c r="J2259" s="202" t="n">
        <v>0</v>
      </c>
      <c r="K2259" s="202" t="n">
        <v>0</v>
      </c>
      <c r="L2259" s="230" t="n">
        <v>0</v>
      </c>
    </row>
    <row r="2260" customFormat="false" ht="12.75" hidden="false" customHeight="false" outlineLevel="0" collapsed="false">
      <c r="B2260" s="226" t="n">
        <v>38780</v>
      </c>
      <c r="C2260" s="227" t="n">
        <f aca="false">SUM(D2260:J2260)</f>
        <v>0</v>
      </c>
      <c r="D2260" s="202" t="n">
        <v>0</v>
      </c>
      <c r="E2260" s="202" t="n">
        <v>0</v>
      </c>
      <c r="F2260" s="202" t="n">
        <v>0</v>
      </c>
      <c r="G2260" s="202" t="n">
        <v>0</v>
      </c>
      <c r="H2260" s="202" t="n">
        <v>0</v>
      </c>
      <c r="I2260" s="202" t="n">
        <v>0</v>
      </c>
      <c r="J2260" s="202" t="n">
        <v>0</v>
      </c>
      <c r="K2260" s="202" t="n">
        <v>0</v>
      </c>
      <c r="L2260" s="230" t="n">
        <v>0</v>
      </c>
    </row>
    <row r="2261" customFormat="false" ht="12.75" hidden="false" customHeight="false" outlineLevel="0" collapsed="false">
      <c r="B2261" s="226" t="n">
        <v>38781</v>
      </c>
      <c r="C2261" s="227" t="n">
        <f aca="false">SUM(D2261:J2261)</f>
        <v>0</v>
      </c>
      <c r="D2261" s="202" t="n">
        <v>0</v>
      </c>
      <c r="E2261" s="202" t="n">
        <v>0</v>
      </c>
      <c r="F2261" s="202" t="n">
        <v>0</v>
      </c>
      <c r="G2261" s="202" t="n">
        <v>0</v>
      </c>
      <c r="H2261" s="202" t="n">
        <v>0</v>
      </c>
      <c r="I2261" s="202" t="n">
        <v>0</v>
      </c>
      <c r="J2261" s="202" t="n">
        <v>0</v>
      </c>
      <c r="K2261" s="202" t="n">
        <v>0</v>
      </c>
      <c r="L2261" s="230" t="n">
        <v>0</v>
      </c>
    </row>
    <row r="2262" customFormat="false" ht="12.75" hidden="false" customHeight="false" outlineLevel="0" collapsed="false">
      <c r="B2262" s="226" t="n">
        <v>38782</v>
      </c>
      <c r="C2262" s="227" t="n">
        <f aca="false">SUM(D2262:J2262)</f>
        <v>0</v>
      </c>
      <c r="D2262" s="202" t="n">
        <v>0</v>
      </c>
      <c r="E2262" s="202" t="n">
        <v>0</v>
      </c>
      <c r="F2262" s="202" t="n">
        <v>0</v>
      </c>
      <c r="G2262" s="202" t="n">
        <v>0</v>
      </c>
      <c r="H2262" s="202" t="n">
        <v>0</v>
      </c>
      <c r="I2262" s="202" t="n">
        <v>0</v>
      </c>
      <c r="J2262" s="202" t="n">
        <v>0</v>
      </c>
      <c r="K2262" s="202" t="n">
        <v>0</v>
      </c>
      <c r="L2262" s="230" t="n">
        <v>0</v>
      </c>
    </row>
    <row r="2263" customFormat="false" ht="12.75" hidden="false" customHeight="false" outlineLevel="0" collapsed="false">
      <c r="B2263" s="226" t="n">
        <v>38783</v>
      </c>
      <c r="C2263" s="227" t="n">
        <f aca="false">SUM(D2263:J2263)</f>
        <v>0</v>
      </c>
      <c r="D2263" s="202" t="n">
        <v>0</v>
      </c>
      <c r="E2263" s="202" t="n">
        <v>0</v>
      </c>
      <c r="F2263" s="202" t="n">
        <v>0</v>
      </c>
      <c r="G2263" s="202" t="n">
        <v>0</v>
      </c>
      <c r="H2263" s="202" t="n">
        <v>0</v>
      </c>
      <c r="I2263" s="202" t="n">
        <v>0</v>
      </c>
      <c r="J2263" s="202" t="n">
        <v>0</v>
      </c>
      <c r="K2263" s="202" t="n">
        <v>0</v>
      </c>
      <c r="L2263" s="230" t="n">
        <v>0</v>
      </c>
    </row>
    <row r="2264" customFormat="false" ht="12.75" hidden="false" customHeight="false" outlineLevel="0" collapsed="false">
      <c r="B2264" s="226" t="n">
        <v>38784</v>
      </c>
      <c r="C2264" s="227" t="n">
        <f aca="false">SUM(D2264:J2264)</f>
        <v>0</v>
      </c>
      <c r="D2264" s="202" t="n">
        <v>0</v>
      </c>
      <c r="E2264" s="202" t="n">
        <v>0</v>
      </c>
      <c r="F2264" s="202" t="n">
        <v>0</v>
      </c>
      <c r="G2264" s="202" t="n">
        <v>0</v>
      </c>
      <c r="H2264" s="202" t="n">
        <v>0</v>
      </c>
      <c r="I2264" s="202" t="n">
        <v>0</v>
      </c>
      <c r="J2264" s="202" t="n">
        <v>0</v>
      </c>
      <c r="K2264" s="202" t="n">
        <v>0</v>
      </c>
      <c r="L2264" s="230" t="n">
        <v>0</v>
      </c>
    </row>
    <row r="2265" customFormat="false" ht="12.75" hidden="false" customHeight="false" outlineLevel="0" collapsed="false">
      <c r="B2265" s="226" t="n">
        <v>38785</v>
      </c>
      <c r="C2265" s="227" t="n">
        <f aca="false">SUM(D2265:J2265)</f>
        <v>0</v>
      </c>
      <c r="D2265" s="202" t="n">
        <v>0</v>
      </c>
      <c r="E2265" s="202" t="n">
        <v>0</v>
      </c>
      <c r="F2265" s="202" t="n">
        <v>0</v>
      </c>
      <c r="G2265" s="202" t="n">
        <v>0</v>
      </c>
      <c r="H2265" s="202" t="n">
        <v>0</v>
      </c>
      <c r="I2265" s="202" t="n">
        <v>0</v>
      </c>
      <c r="J2265" s="202" t="n">
        <v>0</v>
      </c>
      <c r="K2265" s="202" t="n">
        <v>0</v>
      </c>
      <c r="L2265" s="230" t="n">
        <v>0</v>
      </c>
    </row>
    <row r="2266" customFormat="false" ht="12.75" hidden="false" customHeight="false" outlineLevel="0" collapsed="false">
      <c r="B2266" s="226" t="n">
        <v>38786</v>
      </c>
      <c r="C2266" s="227" t="n">
        <f aca="false">SUM(D2266:J2266)</f>
        <v>0</v>
      </c>
      <c r="D2266" s="202" t="n">
        <v>0</v>
      </c>
      <c r="E2266" s="202" t="n">
        <v>0</v>
      </c>
      <c r="F2266" s="202" t="n">
        <v>0</v>
      </c>
      <c r="G2266" s="202" t="n">
        <v>0</v>
      </c>
      <c r="H2266" s="202" t="n">
        <v>0</v>
      </c>
      <c r="I2266" s="202" t="n">
        <v>0</v>
      </c>
      <c r="J2266" s="202" t="n">
        <v>0</v>
      </c>
      <c r="K2266" s="202" t="n">
        <v>0</v>
      </c>
      <c r="L2266" s="230" t="n">
        <v>0</v>
      </c>
    </row>
    <row r="2267" customFormat="false" ht="12.75" hidden="false" customHeight="false" outlineLevel="0" collapsed="false">
      <c r="B2267" s="226" t="n">
        <v>38787</v>
      </c>
      <c r="C2267" s="227" t="n">
        <f aca="false">SUM(D2267:J2267)</f>
        <v>0</v>
      </c>
      <c r="D2267" s="202" t="n">
        <v>0</v>
      </c>
      <c r="E2267" s="202" t="n">
        <v>0</v>
      </c>
      <c r="F2267" s="202" t="n">
        <v>0</v>
      </c>
      <c r="G2267" s="202" t="n">
        <v>0</v>
      </c>
      <c r="H2267" s="202" t="n">
        <v>0</v>
      </c>
      <c r="I2267" s="202" t="n">
        <v>0</v>
      </c>
      <c r="J2267" s="202" t="n">
        <v>0</v>
      </c>
      <c r="K2267" s="202" t="n">
        <v>0</v>
      </c>
      <c r="L2267" s="230" t="n">
        <v>0</v>
      </c>
    </row>
    <row r="2268" customFormat="false" ht="12.75" hidden="false" customHeight="false" outlineLevel="0" collapsed="false">
      <c r="B2268" s="226" t="n">
        <v>38788</v>
      </c>
      <c r="C2268" s="227" t="n">
        <f aca="false">SUM(D2268:J2268)</f>
        <v>0</v>
      </c>
      <c r="D2268" s="202" t="n">
        <v>0</v>
      </c>
      <c r="E2268" s="202" t="n">
        <v>0</v>
      </c>
      <c r="F2268" s="202" t="n">
        <v>0</v>
      </c>
      <c r="G2268" s="202" t="n">
        <v>0</v>
      </c>
      <c r="H2268" s="202" t="n">
        <v>0</v>
      </c>
      <c r="I2268" s="202" t="n">
        <v>0</v>
      </c>
      <c r="J2268" s="202" t="n">
        <v>0</v>
      </c>
      <c r="K2268" s="202" t="n">
        <v>0</v>
      </c>
      <c r="L2268" s="230" t="n">
        <v>0</v>
      </c>
    </row>
    <row r="2269" customFormat="false" ht="12.75" hidden="false" customHeight="false" outlineLevel="0" collapsed="false">
      <c r="B2269" s="226" t="n">
        <v>38789</v>
      </c>
      <c r="C2269" s="227" t="n">
        <f aca="false">SUM(D2269:J2269)</f>
        <v>0</v>
      </c>
      <c r="D2269" s="202" t="n">
        <v>0</v>
      </c>
      <c r="E2269" s="202" t="n">
        <v>0</v>
      </c>
      <c r="F2269" s="202" t="n">
        <v>0</v>
      </c>
      <c r="G2269" s="202" t="n">
        <v>0</v>
      </c>
      <c r="H2269" s="202" t="n">
        <v>0</v>
      </c>
      <c r="I2269" s="202" t="n">
        <v>0</v>
      </c>
      <c r="J2269" s="202" t="n">
        <v>0</v>
      </c>
      <c r="K2269" s="202" t="n">
        <v>0</v>
      </c>
      <c r="L2269" s="230" t="n">
        <v>0</v>
      </c>
    </row>
    <row r="2270" customFormat="false" ht="12.75" hidden="false" customHeight="false" outlineLevel="0" collapsed="false">
      <c r="B2270" s="226" t="n">
        <v>38790</v>
      </c>
      <c r="C2270" s="227" t="n">
        <f aca="false">SUM(D2270:J2270)</f>
        <v>0</v>
      </c>
      <c r="D2270" s="202" t="n">
        <v>0</v>
      </c>
      <c r="E2270" s="202" t="n">
        <v>0</v>
      </c>
      <c r="F2270" s="202" t="n">
        <v>0</v>
      </c>
      <c r="G2270" s="202" t="n">
        <v>0</v>
      </c>
      <c r="H2270" s="202" t="n">
        <v>0</v>
      </c>
      <c r="I2270" s="202" t="n">
        <v>0</v>
      </c>
      <c r="J2270" s="202" t="n">
        <v>0</v>
      </c>
      <c r="K2270" s="202" t="n">
        <v>0</v>
      </c>
      <c r="L2270" s="230" t="n">
        <v>0</v>
      </c>
    </row>
    <row r="2271" customFormat="false" ht="12.75" hidden="false" customHeight="false" outlineLevel="0" collapsed="false">
      <c r="B2271" s="226" t="n">
        <v>38791</v>
      </c>
      <c r="C2271" s="227" t="n">
        <f aca="false">SUM(D2271:J2271)</f>
        <v>0</v>
      </c>
      <c r="D2271" s="202" t="n">
        <v>0</v>
      </c>
      <c r="E2271" s="202" t="n">
        <v>0</v>
      </c>
      <c r="F2271" s="202" t="n">
        <v>0</v>
      </c>
      <c r="G2271" s="202" t="n">
        <v>0</v>
      </c>
      <c r="H2271" s="202" t="n">
        <v>0</v>
      </c>
      <c r="I2271" s="202" t="n">
        <v>0</v>
      </c>
      <c r="J2271" s="202" t="n">
        <v>0</v>
      </c>
      <c r="K2271" s="202" t="n">
        <v>0</v>
      </c>
      <c r="L2271" s="230" t="n">
        <v>0</v>
      </c>
    </row>
    <row r="2272" customFormat="false" ht="12.75" hidden="false" customHeight="false" outlineLevel="0" collapsed="false">
      <c r="B2272" s="226" t="n">
        <v>38792</v>
      </c>
      <c r="C2272" s="227" t="n">
        <f aca="false">SUM(D2272:J2272)</f>
        <v>0</v>
      </c>
      <c r="D2272" s="202" t="n">
        <v>0</v>
      </c>
      <c r="E2272" s="202" t="n">
        <v>0</v>
      </c>
      <c r="F2272" s="202" t="n">
        <v>0</v>
      </c>
      <c r="G2272" s="202" t="n">
        <v>0</v>
      </c>
      <c r="H2272" s="202" t="n">
        <v>0</v>
      </c>
      <c r="I2272" s="202" t="n">
        <v>0</v>
      </c>
      <c r="J2272" s="202" t="n">
        <v>0</v>
      </c>
      <c r="K2272" s="202" t="n">
        <v>0</v>
      </c>
      <c r="L2272" s="230" t="n">
        <v>0</v>
      </c>
    </row>
    <row r="2273" customFormat="false" ht="12.75" hidden="false" customHeight="false" outlineLevel="0" collapsed="false">
      <c r="B2273" s="226" t="n">
        <v>38793</v>
      </c>
      <c r="C2273" s="227" t="n">
        <f aca="false">SUM(D2273:J2273)</f>
        <v>0</v>
      </c>
      <c r="D2273" s="202" t="n">
        <v>0</v>
      </c>
      <c r="E2273" s="202" t="n">
        <v>0</v>
      </c>
      <c r="F2273" s="202" t="n">
        <v>0</v>
      </c>
      <c r="G2273" s="202" t="n">
        <v>0</v>
      </c>
      <c r="H2273" s="202" t="n">
        <v>0</v>
      </c>
      <c r="I2273" s="202" t="n">
        <v>0</v>
      </c>
      <c r="J2273" s="202" t="n">
        <v>0</v>
      </c>
      <c r="K2273" s="202" t="n">
        <v>0</v>
      </c>
      <c r="L2273" s="230" t="n">
        <v>0</v>
      </c>
    </row>
    <row r="2274" customFormat="false" ht="12.75" hidden="false" customHeight="false" outlineLevel="0" collapsed="false">
      <c r="B2274" s="226" t="n">
        <v>38794</v>
      </c>
      <c r="C2274" s="227" t="n">
        <f aca="false">SUM(D2274:J2274)</f>
        <v>0</v>
      </c>
      <c r="D2274" s="202" t="n">
        <v>0</v>
      </c>
      <c r="E2274" s="202" t="n">
        <v>0</v>
      </c>
      <c r="F2274" s="202" t="n">
        <v>0</v>
      </c>
      <c r="G2274" s="202" t="n">
        <v>0</v>
      </c>
      <c r="H2274" s="202" t="n">
        <v>0</v>
      </c>
      <c r="I2274" s="202" t="n">
        <v>0</v>
      </c>
      <c r="J2274" s="202" t="n">
        <v>0</v>
      </c>
      <c r="K2274" s="202" t="n">
        <v>0</v>
      </c>
      <c r="L2274" s="230" t="n">
        <v>0</v>
      </c>
    </row>
    <row r="2275" customFormat="false" ht="12.75" hidden="false" customHeight="false" outlineLevel="0" collapsed="false">
      <c r="B2275" s="226" t="n">
        <v>38795</v>
      </c>
      <c r="C2275" s="227" t="n">
        <f aca="false">SUM(D2275:J2275)</f>
        <v>0</v>
      </c>
      <c r="D2275" s="202" t="n">
        <v>0</v>
      </c>
      <c r="E2275" s="202" t="n">
        <v>0</v>
      </c>
      <c r="F2275" s="202" t="n">
        <v>0</v>
      </c>
      <c r="G2275" s="202" t="n">
        <v>0</v>
      </c>
      <c r="H2275" s="202" t="n">
        <v>0</v>
      </c>
      <c r="I2275" s="202" t="n">
        <v>0</v>
      </c>
      <c r="J2275" s="202" t="n">
        <v>0</v>
      </c>
      <c r="K2275" s="202" t="n">
        <v>0</v>
      </c>
      <c r="L2275" s="230" t="n">
        <v>0</v>
      </c>
    </row>
    <row r="2276" customFormat="false" ht="12.75" hidden="false" customHeight="false" outlineLevel="0" collapsed="false">
      <c r="B2276" s="226" t="n">
        <v>38796</v>
      </c>
      <c r="C2276" s="227" t="n">
        <f aca="false">SUM(D2276:J2276)</f>
        <v>0</v>
      </c>
      <c r="D2276" s="202" t="n">
        <v>0</v>
      </c>
      <c r="E2276" s="202" t="n">
        <v>0</v>
      </c>
      <c r="F2276" s="202" t="n">
        <v>0</v>
      </c>
      <c r="G2276" s="202" t="n">
        <v>0</v>
      </c>
      <c r="H2276" s="202" t="n">
        <v>0</v>
      </c>
      <c r="I2276" s="202" t="n">
        <v>0</v>
      </c>
      <c r="J2276" s="202" t="n">
        <v>0</v>
      </c>
      <c r="K2276" s="202" t="n">
        <v>0</v>
      </c>
      <c r="L2276" s="230" t="n">
        <v>0</v>
      </c>
    </row>
    <row r="2277" customFormat="false" ht="12.75" hidden="false" customHeight="false" outlineLevel="0" collapsed="false">
      <c r="B2277" s="226" t="n">
        <v>38797</v>
      </c>
      <c r="C2277" s="227" t="n">
        <f aca="false">SUM(D2277:J2277)</f>
        <v>0</v>
      </c>
      <c r="D2277" s="202" t="n">
        <v>0</v>
      </c>
      <c r="E2277" s="202" t="n">
        <v>0</v>
      </c>
      <c r="F2277" s="202" t="n">
        <v>0</v>
      </c>
      <c r="G2277" s="202" t="n">
        <v>0</v>
      </c>
      <c r="H2277" s="202" t="n">
        <v>0</v>
      </c>
      <c r="I2277" s="202" t="n">
        <v>0</v>
      </c>
      <c r="J2277" s="202" t="n">
        <v>0</v>
      </c>
      <c r="K2277" s="202" t="n">
        <v>0</v>
      </c>
      <c r="L2277" s="230" t="n">
        <v>0</v>
      </c>
    </row>
    <row r="2278" customFormat="false" ht="12.75" hidden="false" customHeight="false" outlineLevel="0" collapsed="false">
      <c r="B2278" s="226" t="n">
        <v>38798</v>
      </c>
      <c r="C2278" s="227" t="n">
        <f aca="false">SUM(D2278:J2278)</f>
        <v>0</v>
      </c>
      <c r="D2278" s="202" t="n">
        <v>0</v>
      </c>
      <c r="E2278" s="202" t="n">
        <v>0</v>
      </c>
      <c r="F2278" s="202" t="n">
        <v>0</v>
      </c>
      <c r="G2278" s="202" t="n">
        <v>0</v>
      </c>
      <c r="H2278" s="202" t="n">
        <v>0</v>
      </c>
      <c r="I2278" s="202" t="n">
        <v>0</v>
      </c>
      <c r="J2278" s="202" t="n">
        <v>0</v>
      </c>
      <c r="K2278" s="202" t="n">
        <v>0</v>
      </c>
      <c r="L2278" s="230" t="n">
        <v>0</v>
      </c>
    </row>
    <row r="2279" customFormat="false" ht="12.75" hidden="false" customHeight="false" outlineLevel="0" collapsed="false">
      <c r="B2279" s="226" t="n">
        <v>38799</v>
      </c>
      <c r="C2279" s="227" t="n">
        <f aca="false">SUM(D2279:J2279)</f>
        <v>0</v>
      </c>
      <c r="D2279" s="202" t="n">
        <v>0</v>
      </c>
      <c r="E2279" s="202" t="n">
        <v>0</v>
      </c>
      <c r="F2279" s="202" t="n">
        <v>0</v>
      </c>
      <c r="G2279" s="202" t="n">
        <v>0</v>
      </c>
      <c r="H2279" s="202" t="n">
        <v>0</v>
      </c>
      <c r="I2279" s="202" t="n">
        <v>0</v>
      </c>
      <c r="J2279" s="202" t="n">
        <v>0</v>
      </c>
      <c r="K2279" s="202" t="n">
        <v>0</v>
      </c>
      <c r="L2279" s="230" t="n">
        <v>0</v>
      </c>
    </row>
    <row r="2280" customFormat="false" ht="12.75" hidden="false" customHeight="false" outlineLevel="0" collapsed="false">
      <c r="B2280" s="226" t="n">
        <v>38800</v>
      </c>
      <c r="C2280" s="227" t="n">
        <f aca="false">SUM(D2280:J2280)</f>
        <v>0</v>
      </c>
      <c r="D2280" s="202" t="n">
        <v>0</v>
      </c>
      <c r="E2280" s="202" t="n">
        <v>0</v>
      </c>
      <c r="F2280" s="202" t="n">
        <v>0</v>
      </c>
      <c r="G2280" s="202" t="n">
        <v>0</v>
      </c>
      <c r="H2280" s="202" t="n">
        <v>0</v>
      </c>
      <c r="I2280" s="202" t="n">
        <v>0</v>
      </c>
      <c r="J2280" s="202" t="n">
        <v>0</v>
      </c>
      <c r="K2280" s="202" t="n">
        <v>0</v>
      </c>
      <c r="L2280" s="230" t="n">
        <v>0</v>
      </c>
    </row>
    <row r="2281" customFormat="false" ht="12.75" hidden="false" customHeight="false" outlineLevel="0" collapsed="false">
      <c r="B2281" s="226" t="n">
        <v>38801</v>
      </c>
      <c r="C2281" s="227" t="n">
        <f aca="false">SUM(D2281:J2281)</f>
        <v>0</v>
      </c>
      <c r="D2281" s="202" t="n">
        <v>0</v>
      </c>
      <c r="E2281" s="202" t="n">
        <v>0</v>
      </c>
      <c r="F2281" s="202" t="n">
        <v>0</v>
      </c>
      <c r="G2281" s="202" t="n">
        <v>0</v>
      </c>
      <c r="H2281" s="202" t="n">
        <v>0</v>
      </c>
      <c r="I2281" s="202" t="n">
        <v>0</v>
      </c>
      <c r="J2281" s="202" t="n">
        <v>0</v>
      </c>
      <c r="K2281" s="202" t="n">
        <v>0</v>
      </c>
      <c r="L2281" s="230" t="n">
        <v>0</v>
      </c>
    </row>
    <row r="2282" customFormat="false" ht="12.75" hidden="false" customHeight="false" outlineLevel="0" collapsed="false">
      <c r="B2282" s="226" t="n">
        <v>38802</v>
      </c>
      <c r="C2282" s="227" t="n">
        <f aca="false">SUM(D2282:J2282)</f>
        <v>0</v>
      </c>
      <c r="D2282" s="202" t="n">
        <v>0</v>
      </c>
      <c r="E2282" s="202" t="n">
        <v>0</v>
      </c>
      <c r="F2282" s="202" t="n">
        <v>0</v>
      </c>
      <c r="G2282" s="202" t="n">
        <v>0</v>
      </c>
      <c r="H2282" s="202" t="n">
        <v>0</v>
      </c>
      <c r="I2282" s="202" t="n">
        <v>0</v>
      </c>
      <c r="J2282" s="202" t="n">
        <v>0</v>
      </c>
      <c r="K2282" s="202" t="n">
        <v>0</v>
      </c>
      <c r="L2282" s="230" t="n">
        <v>0</v>
      </c>
    </row>
    <row r="2283" customFormat="false" ht="12.75" hidden="false" customHeight="false" outlineLevel="0" collapsed="false">
      <c r="B2283" s="226" t="n">
        <v>38803</v>
      </c>
      <c r="C2283" s="227" t="n">
        <f aca="false">SUM(D2283:J2283)</f>
        <v>0</v>
      </c>
      <c r="D2283" s="202" t="n">
        <v>0</v>
      </c>
      <c r="E2283" s="202" t="n">
        <v>0</v>
      </c>
      <c r="F2283" s="202" t="n">
        <v>0</v>
      </c>
      <c r="G2283" s="202" t="n">
        <v>0</v>
      </c>
      <c r="H2283" s="202" t="n">
        <v>0</v>
      </c>
      <c r="I2283" s="202" t="n">
        <v>0</v>
      </c>
      <c r="J2283" s="202" t="n">
        <v>0</v>
      </c>
      <c r="K2283" s="202" t="n">
        <v>0</v>
      </c>
      <c r="L2283" s="230" t="n">
        <v>0</v>
      </c>
    </row>
    <row r="2284" customFormat="false" ht="12.75" hidden="false" customHeight="false" outlineLevel="0" collapsed="false">
      <c r="B2284" s="226" t="n">
        <v>38804</v>
      </c>
      <c r="C2284" s="227" t="n">
        <f aca="false">SUM(D2284:J2284)</f>
        <v>0</v>
      </c>
      <c r="D2284" s="202" t="n">
        <v>0</v>
      </c>
      <c r="E2284" s="202" t="n">
        <v>0</v>
      </c>
      <c r="F2284" s="202" t="n">
        <v>0</v>
      </c>
      <c r="G2284" s="202" t="n">
        <v>0</v>
      </c>
      <c r="H2284" s="202" t="n">
        <v>0</v>
      </c>
      <c r="I2284" s="202" t="n">
        <v>0</v>
      </c>
      <c r="J2284" s="202" t="n">
        <v>0</v>
      </c>
      <c r="K2284" s="202" t="n">
        <v>0</v>
      </c>
      <c r="L2284" s="230" t="n">
        <v>0</v>
      </c>
    </row>
    <row r="2285" customFormat="false" ht="12.75" hidden="false" customHeight="false" outlineLevel="0" collapsed="false">
      <c r="B2285" s="226" t="n">
        <v>38805</v>
      </c>
      <c r="C2285" s="227" t="n">
        <f aca="false">SUM(D2285:J2285)</f>
        <v>0</v>
      </c>
      <c r="D2285" s="202" t="n">
        <v>0</v>
      </c>
      <c r="E2285" s="202" t="n">
        <v>0</v>
      </c>
      <c r="F2285" s="202" t="n">
        <v>0</v>
      </c>
      <c r="G2285" s="202" t="n">
        <v>0</v>
      </c>
      <c r="H2285" s="202" t="n">
        <v>0</v>
      </c>
      <c r="I2285" s="202" t="n">
        <v>0</v>
      </c>
      <c r="J2285" s="202" t="n">
        <v>0</v>
      </c>
      <c r="K2285" s="202" t="n">
        <v>0</v>
      </c>
      <c r="L2285" s="230" t="n">
        <v>0</v>
      </c>
    </row>
    <row r="2286" customFormat="false" ht="12.75" hidden="false" customHeight="false" outlineLevel="0" collapsed="false">
      <c r="B2286" s="226" t="n">
        <v>38806</v>
      </c>
      <c r="C2286" s="227" t="n">
        <f aca="false">SUM(D2286:J2286)</f>
        <v>0</v>
      </c>
      <c r="D2286" s="202" t="n">
        <v>0</v>
      </c>
      <c r="E2286" s="202" t="n">
        <v>0</v>
      </c>
      <c r="F2286" s="202" t="n">
        <v>0</v>
      </c>
      <c r="G2286" s="202" t="n">
        <v>0</v>
      </c>
      <c r="H2286" s="202" t="n">
        <v>0</v>
      </c>
      <c r="I2286" s="202" t="n">
        <v>0</v>
      </c>
      <c r="J2286" s="202" t="n">
        <v>0</v>
      </c>
      <c r="K2286" s="202" t="n">
        <v>0</v>
      </c>
      <c r="L2286" s="230" t="n">
        <v>0</v>
      </c>
    </row>
    <row r="2287" customFormat="false" ht="12.75" hidden="false" customHeight="false" outlineLevel="0" collapsed="false">
      <c r="B2287" s="226" t="n">
        <v>38807</v>
      </c>
      <c r="C2287" s="227" t="n">
        <f aca="false">SUM(D2287:J2287)</f>
        <v>0</v>
      </c>
      <c r="D2287" s="202" t="n">
        <v>0</v>
      </c>
      <c r="E2287" s="202" t="n">
        <v>0</v>
      </c>
      <c r="F2287" s="202" t="n">
        <v>0</v>
      </c>
      <c r="G2287" s="202" t="n">
        <v>0</v>
      </c>
      <c r="H2287" s="202" t="n">
        <v>0</v>
      </c>
      <c r="I2287" s="202" t="n">
        <v>0</v>
      </c>
      <c r="J2287" s="202" t="n">
        <v>0</v>
      </c>
      <c r="K2287" s="202" t="n">
        <v>0</v>
      </c>
      <c r="L2287" s="230" t="n">
        <v>0</v>
      </c>
    </row>
    <row r="2288" customFormat="false" ht="12.75" hidden="false" customHeight="false" outlineLevel="0" collapsed="false">
      <c r="B2288" s="226" t="n">
        <v>38808</v>
      </c>
      <c r="C2288" s="227" t="n">
        <f aca="false">SUM(D2288:J2288)</f>
        <v>0</v>
      </c>
      <c r="D2288" s="202" t="n">
        <v>0</v>
      </c>
      <c r="E2288" s="202" t="n">
        <v>0</v>
      </c>
      <c r="F2288" s="202" t="n">
        <v>0</v>
      </c>
      <c r="G2288" s="202" t="n">
        <v>0</v>
      </c>
      <c r="H2288" s="202" t="n">
        <v>0</v>
      </c>
      <c r="I2288" s="202" t="n">
        <v>0</v>
      </c>
      <c r="J2288" s="202" t="n">
        <v>0</v>
      </c>
      <c r="K2288" s="202" t="n">
        <v>0</v>
      </c>
      <c r="L2288" s="230" t="n">
        <v>0</v>
      </c>
    </row>
    <row r="2289" customFormat="false" ht="12.75" hidden="false" customHeight="false" outlineLevel="0" collapsed="false">
      <c r="B2289" s="226" t="n">
        <v>38809</v>
      </c>
      <c r="C2289" s="227" t="n">
        <f aca="false">SUM(D2289:J2289)</f>
        <v>0</v>
      </c>
      <c r="D2289" s="202" t="n">
        <v>0</v>
      </c>
      <c r="E2289" s="202" t="n">
        <v>0</v>
      </c>
      <c r="F2289" s="202" t="n">
        <v>0</v>
      </c>
      <c r="G2289" s="202" t="n">
        <v>0</v>
      </c>
      <c r="H2289" s="202" t="n">
        <v>0</v>
      </c>
      <c r="I2289" s="202" t="n">
        <v>0</v>
      </c>
      <c r="J2289" s="202" t="n">
        <v>0</v>
      </c>
      <c r="K2289" s="202" t="n">
        <v>0</v>
      </c>
      <c r="L2289" s="230" t="n">
        <v>0</v>
      </c>
    </row>
    <row r="2290" customFormat="false" ht="12.75" hidden="false" customHeight="false" outlineLevel="0" collapsed="false">
      <c r="B2290" s="226" t="n">
        <v>38810</v>
      </c>
      <c r="C2290" s="227" t="n">
        <f aca="false">SUM(D2290:J2290)</f>
        <v>0</v>
      </c>
      <c r="D2290" s="202" t="n">
        <v>0</v>
      </c>
      <c r="E2290" s="202" t="n">
        <v>0</v>
      </c>
      <c r="F2290" s="202" t="n">
        <v>0</v>
      </c>
      <c r="G2290" s="202" t="n">
        <v>0</v>
      </c>
      <c r="H2290" s="202" t="n">
        <v>0</v>
      </c>
      <c r="I2290" s="202" t="n">
        <v>0</v>
      </c>
      <c r="J2290" s="202" t="n">
        <v>0</v>
      </c>
      <c r="K2290" s="202" t="n">
        <v>0</v>
      </c>
      <c r="L2290" s="230" t="n">
        <v>0</v>
      </c>
    </row>
    <row r="2291" customFormat="false" ht="12.75" hidden="false" customHeight="false" outlineLevel="0" collapsed="false">
      <c r="B2291" s="226" t="n">
        <v>38811</v>
      </c>
      <c r="C2291" s="227" t="n">
        <f aca="false">SUM(D2291:J2291)</f>
        <v>0</v>
      </c>
      <c r="D2291" s="202" t="n">
        <v>0</v>
      </c>
      <c r="E2291" s="202" t="n">
        <v>0</v>
      </c>
      <c r="F2291" s="202" t="n">
        <v>0</v>
      </c>
      <c r="G2291" s="202" t="n">
        <v>0</v>
      </c>
      <c r="H2291" s="202" t="n">
        <v>0</v>
      </c>
      <c r="I2291" s="202" t="n">
        <v>0</v>
      </c>
      <c r="J2291" s="202" t="n">
        <v>0</v>
      </c>
      <c r="K2291" s="202" t="n">
        <v>0</v>
      </c>
      <c r="L2291" s="230" t="n">
        <v>0</v>
      </c>
    </row>
    <row r="2292" customFormat="false" ht="12.75" hidden="false" customHeight="false" outlineLevel="0" collapsed="false">
      <c r="B2292" s="226" t="n">
        <v>38812</v>
      </c>
      <c r="C2292" s="227" t="n">
        <f aca="false">SUM(D2292:J2292)</f>
        <v>0</v>
      </c>
      <c r="D2292" s="202" t="n">
        <v>0</v>
      </c>
      <c r="E2292" s="202" t="n">
        <v>0</v>
      </c>
      <c r="F2292" s="202" t="n">
        <v>0</v>
      </c>
      <c r="G2292" s="202" t="n">
        <v>0</v>
      </c>
      <c r="H2292" s="202" t="n">
        <v>0</v>
      </c>
      <c r="I2292" s="202" t="n">
        <v>0</v>
      </c>
      <c r="J2292" s="202" t="n">
        <v>0</v>
      </c>
      <c r="K2292" s="202" t="n">
        <v>0</v>
      </c>
      <c r="L2292" s="230" t="n">
        <v>0</v>
      </c>
    </row>
    <row r="2293" customFormat="false" ht="12.75" hidden="false" customHeight="false" outlineLevel="0" collapsed="false">
      <c r="B2293" s="226" t="n">
        <v>38813</v>
      </c>
      <c r="C2293" s="227" t="n">
        <f aca="false">SUM(D2293:J2293)</f>
        <v>0</v>
      </c>
      <c r="D2293" s="202" t="n">
        <v>0</v>
      </c>
      <c r="E2293" s="202" t="n">
        <v>0</v>
      </c>
      <c r="F2293" s="202" t="n">
        <v>0</v>
      </c>
      <c r="G2293" s="202" t="n">
        <v>0</v>
      </c>
      <c r="H2293" s="202" t="n">
        <v>0</v>
      </c>
      <c r="I2293" s="202" t="n">
        <v>0</v>
      </c>
      <c r="J2293" s="202" t="n">
        <v>0</v>
      </c>
      <c r="K2293" s="202" t="n">
        <v>0</v>
      </c>
      <c r="L2293" s="230" t="n">
        <v>0</v>
      </c>
    </row>
    <row r="2294" customFormat="false" ht="12.75" hidden="false" customHeight="false" outlineLevel="0" collapsed="false">
      <c r="B2294" s="226" t="n">
        <v>38814</v>
      </c>
      <c r="C2294" s="227" t="n">
        <f aca="false">SUM(D2294:J2294)</f>
        <v>0</v>
      </c>
      <c r="D2294" s="202" t="n">
        <v>0</v>
      </c>
      <c r="E2294" s="202" t="n">
        <v>0</v>
      </c>
      <c r="F2294" s="202" t="n">
        <v>0</v>
      </c>
      <c r="G2294" s="202" t="n">
        <v>0</v>
      </c>
      <c r="H2294" s="202" t="n">
        <v>0</v>
      </c>
      <c r="I2294" s="202" t="n">
        <v>0</v>
      </c>
      <c r="J2294" s="202" t="n">
        <v>0</v>
      </c>
      <c r="K2294" s="202" t="n">
        <v>0</v>
      </c>
      <c r="L2294" s="230" t="n">
        <v>0</v>
      </c>
    </row>
    <row r="2295" customFormat="false" ht="12.75" hidden="false" customHeight="false" outlineLevel="0" collapsed="false">
      <c r="B2295" s="226" t="n">
        <v>38815</v>
      </c>
      <c r="C2295" s="227" t="n">
        <f aca="false">SUM(D2295:J2295)</f>
        <v>0</v>
      </c>
      <c r="D2295" s="202" t="n">
        <v>0</v>
      </c>
      <c r="E2295" s="202" t="n">
        <v>0</v>
      </c>
      <c r="F2295" s="202" t="n">
        <v>0</v>
      </c>
      <c r="G2295" s="202" t="n">
        <v>0</v>
      </c>
      <c r="H2295" s="202" t="n">
        <v>0</v>
      </c>
      <c r="I2295" s="202" t="n">
        <v>0</v>
      </c>
      <c r="J2295" s="202" t="n">
        <v>0</v>
      </c>
      <c r="K2295" s="202" t="n">
        <v>0</v>
      </c>
      <c r="L2295" s="230" t="n">
        <v>0</v>
      </c>
    </row>
    <row r="2296" customFormat="false" ht="12.75" hidden="false" customHeight="false" outlineLevel="0" collapsed="false">
      <c r="B2296" s="226" t="n">
        <v>38816</v>
      </c>
      <c r="C2296" s="227" t="n">
        <f aca="false">SUM(D2296:J2296)</f>
        <v>0</v>
      </c>
      <c r="D2296" s="202" t="n">
        <v>0</v>
      </c>
      <c r="E2296" s="202" t="n">
        <v>0</v>
      </c>
      <c r="F2296" s="202" t="n">
        <v>0</v>
      </c>
      <c r="G2296" s="202" t="n">
        <v>0</v>
      </c>
      <c r="H2296" s="202" t="n">
        <v>0</v>
      </c>
      <c r="I2296" s="202" t="n">
        <v>0</v>
      </c>
      <c r="J2296" s="202" t="n">
        <v>0</v>
      </c>
      <c r="K2296" s="202" t="n">
        <v>0</v>
      </c>
      <c r="L2296" s="230" t="n">
        <v>0</v>
      </c>
    </row>
    <row r="2297" customFormat="false" ht="12.75" hidden="false" customHeight="false" outlineLevel="0" collapsed="false">
      <c r="B2297" s="226" t="n">
        <v>38817</v>
      </c>
      <c r="C2297" s="227" t="n">
        <f aca="false">SUM(D2297:J2297)</f>
        <v>0</v>
      </c>
      <c r="D2297" s="202" t="n">
        <v>0</v>
      </c>
      <c r="E2297" s="202" t="n">
        <v>0</v>
      </c>
      <c r="F2297" s="202" t="n">
        <v>0</v>
      </c>
      <c r="G2297" s="202" t="n">
        <v>0</v>
      </c>
      <c r="H2297" s="202" t="n">
        <v>0</v>
      </c>
      <c r="I2297" s="202" t="n">
        <v>0</v>
      </c>
      <c r="J2297" s="202" t="n">
        <v>0</v>
      </c>
      <c r="K2297" s="202" t="n">
        <v>0</v>
      </c>
      <c r="L2297" s="230" t="n">
        <v>0</v>
      </c>
    </row>
    <row r="2298" customFormat="false" ht="12.75" hidden="false" customHeight="false" outlineLevel="0" collapsed="false">
      <c r="B2298" s="226" t="n">
        <v>38818</v>
      </c>
      <c r="C2298" s="227" t="n">
        <f aca="false">SUM(D2298:J2298)</f>
        <v>0</v>
      </c>
      <c r="D2298" s="202" t="n">
        <v>0</v>
      </c>
      <c r="E2298" s="202" t="n">
        <v>0</v>
      </c>
      <c r="F2298" s="202" t="n">
        <v>0</v>
      </c>
      <c r="G2298" s="202" t="n">
        <v>0</v>
      </c>
      <c r="H2298" s="202" t="n">
        <v>0</v>
      </c>
      <c r="I2298" s="202" t="n">
        <v>0</v>
      </c>
      <c r="J2298" s="202" t="n">
        <v>0</v>
      </c>
      <c r="K2298" s="202" t="n">
        <v>0</v>
      </c>
      <c r="L2298" s="230" t="n">
        <v>0</v>
      </c>
    </row>
    <row r="2299" customFormat="false" ht="12.75" hidden="false" customHeight="false" outlineLevel="0" collapsed="false">
      <c r="B2299" s="226" t="n">
        <v>38819</v>
      </c>
      <c r="C2299" s="227" t="n">
        <f aca="false">SUM(D2299:J2299)</f>
        <v>0</v>
      </c>
      <c r="D2299" s="202" t="n">
        <v>0</v>
      </c>
      <c r="E2299" s="202" t="n">
        <v>0</v>
      </c>
      <c r="F2299" s="202" t="n">
        <v>0</v>
      </c>
      <c r="G2299" s="202" t="n">
        <v>0</v>
      </c>
      <c r="H2299" s="202" t="n">
        <v>0</v>
      </c>
      <c r="I2299" s="202" t="n">
        <v>0</v>
      </c>
      <c r="J2299" s="202" t="n">
        <v>0</v>
      </c>
      <c r="K2299" s="202" t="n">
        <v>0</v>
      </c>
      <c r="L2299" s="230" t="n">
        <v>0</v>
      </c>
    </row>
    <row r="2300" customFormat="false" ht="12.75" hidden="false" customHeight="false" outlineLevel="0" collapsed="false">
      <c r="B2300" s="226" t="n">
        <v>38820</v>
      </c>
      <c r="C2300" s="227" t="n">
        <f aca="false">SUM(D2300:J2300)</f>
        <v>0</v>
      </c>
      <c r="D2300" s="202" t="n">
        <v>0</v>
      </c>
      <c r="E2300" s="202" t="n">
        <v>0</v>
      </c>
      <c r="F2300" s="202" t="n">
        <v>0</v>
      </c>
      <c r="G2300" s="202" t="n">
        <v>0</v>
      </c>
      <c r="H2300" s="202" t="n">
        <v>0</v>
      </c>
      <c r="I2300" s="202" t="n">
        <v>0</v>
      </c>
      <c r="J2300" s="202" t="n">
        <v>0</v>
      </c>
      <c r="K2300" s="202" t="n">
        <v>0</v>
      </c>
      <c r="L2300" s="230" t="n">
        <v>0</v>
      </c>
    </row>
    <row r="2301" customFormat="false" ht="12.75" hidden="false" customHeight="false" outlineLevel="0" collapsed="false">
      <c r="B2301" s="226" t="n">
        <v>38821</v>
      </c>
      <c r="C2301" s="227" t="n">
        <f aca="false">SUM(D2301:J2301)</f>
        <v>0</v>
      </c>
      <c r="D2301" s="202" t="n">
        <v>0</v>
      </c>
      <c r="E2301" s="202" t="n">
        <v>0</v>
      </c>
      <c r="F2301" s="202" t="n">
        <v>0</v>
      </c>
      <c r="G2301" s="202" t="n">
        <v>0</v>
      </c>
      <c r="H2301" s="202" t="n">
        <v>0</v>
      </c>
      <c r="I2301" s="202" t="n">
        <v>0</v>
      </c>
      <c r="J2301" s="202" t="n">
        <v>0</v>
      </c>
      <c r="K2301" s="202" t="n">
        <v>0</v>
      </c>
      <c r="L2301" s="230" t="n">
        <v>0</v>
      </c>
    </row>
    <row r="2302" customFormat="false" ht="12.75" hidden="false" customHeight="false" outlineLevel="0" collapsed="false">
      <c r="B2302" s="226" t="n">
        <v>38822</v>
      </c>
      <c r="C2302" s="227" t="n">
        <f aca="false">SUM(D2302:J2302)</f>
        <v>0</v>
      </c>
      <c r="D2302" s="202" t="n">
        <v>0</v>
      </c>
      <c r="E2302" s="202" t="n">
        <v>0</v>
      </c>
      <c r="F2302" s="202" t="n">
        <v>0</v>
      </c>
      <c r="G2302" s="202" t="n">
        <v>0</v>
      </c>
      <c r="H2302" s="202" t="n">
        <v>0</v>
      </c>
      <c r="I2302" s="202" t="n">
        <v>0</v>
      </c>
      <c r="J2302" s="202" t="n">
        <v>0</v>
      </c>
      <c r="K2302" s="202" t="n">
        <v>0</v>
      </c>
      <c r="L2302" s="230" t="n">
        <v>0</v>
      </c>
    </row>
    <row r="2303" customFormat="false" ht="12.75" hidden="false" customHeight="false" outlineLevel="0" collapsed="false">
      <c r="B2303" s="226" t="n">
        <v>38823</v>
      </c>
      <c r="C2303" s="227" t="n">
        <f aca="false">SUM(D2303:J2303)</f>
        <v>0</v>
      </c>
      <c r="D2303" s="202" t="n">
        <v>0</v>
      </c>
      <c r="E2303" s="202" t="n">
        <v>0</v>
      </c>
      <c r="F2303" s="202" t="n">
        <v>0</v>
      </c>
      <c r="G2303" s="202" t="n">
        <v>0</v>
      </c>
      <c r="H2303" s="202" t="n">
        <v>0</v>
      </c>
      <c r="I2303" s="202" t="n">
        <v>0</v>
      </c>
      <c r="J2303" s="202" t="n">
        <v>0</v>
      </c>
      <c r="K2303" s="202" t="n">
        <v>0</v>
      </c>
      <c r="L2303" s="230" t="n">
        <v>0</v>
      </c>
    </row>
    <row r="2304" customFormat="false" ht="12.75" hidden="false" customHeight="false" outlineLevel="0" collapsed="false">
      <c r="B2304" s="226" t="n">
        <v>38824</v>
      </c>
      <c r="C2304" s="227" t="n">
        <f aca="false">SUM(D2304:J2304)</f>
        <v>0</v>
      </c>
      <c r="D2304" s="202" t="n">
        <v>0</v>
      </c>
      <c r="E2304" s="202" t="n">
        <v>0</v>
      </c>
      <c r="F2304" s="202" t="n">
        <v>0</v>
      </c>
      <c r="G2304" s="202" t="n">
        <v>0</v>
      </c>
      <c r="H2304" s="202" t="n">
        <v>0</v>
      </c>
      <c r="I2304" s="202" t="n">
        <v>0</v>
      </c>
      <c r="J2304" s="202" t="n">
        <v>0</v>
      </c>
      <c r="K2304" s="202" t="n">
        <v>0</v>
      </c>
      <c r="L2304" s="230" t="n">
        <v>0</v>
      </c>
    </row>
    <row r="2305" customFormat="false" ht="12.75" hidden="false" customHeight="false" outlineLevel="0" collapsed="false">
      <c r="B2305" s="226" t="n">
        <v>38825</v>
      </c>
      <c r="C2305" s="227" t="n">
        <f aca="false">SUM(D2305:J2305)</f>
        <v>0</v>
      </c>
      <c r="D2305" s="202" t="n">
        <v>0</v>
      </c>
      <c r="E2305" s="202" t="n">
        <v>0</v>
      </c>
      <c r="F2305" s="202" t="n">
        <v>0</v>
      </c>
      <c r="G2305" s="202" t="n">
        <v>0</v>
      </c>
      <c r="H2305" s="202" t="n">
        <v>0</v>
      </c>
      <c r="I2305" s="202" t="n">
        <v>0</v>
      </c>
      <c r="J2305" s="202" t="n">
        <v>0</v>
      </c>
      <c r="K2305" s="202" t="n">
        <v>0</v>
      </c>
      <c r="L2305" s="230" t="n">
        <v>0</v>
      </c>
    </row>
    <row r="2306" customFormat="false" ht="12.75" hidden="false" customHeight="false" outlineLevel="0" collapsed="false">
      <c r="B2306" s="226" t="n">
        <v>38826</v>
      </c>
      <c r="C2306" s="227" t="n">
        <f aca="false">SUM(D2306:J2306)</f>
        <v>0</v>
      </c>
      <c r="D2306" s="202" t="n">
        <v>0</v>
      </c>
      <c r="E2306" s="202" t="n">
        <v>0</v>
      </c>
      <c r="F2306" s="202" t="n">
        <v>0</v>
      </c>
      <c r="G2306" s="202" t="n">
        <v>0</v>
      </c>
      <c r="H2306" s="202" t="n">
        <v>0</v>
      </c>
      <c r="I2306" s="202" t="n">
        <v>0</v>
      </c>
      <c r="J2306" s="202" t="n">
        <v>0</v>
      </c>
      <c r="K2306" s="202" t="n">
        <v>0</v>
      </c>
      <c r="L2306" s="230" t="n">
        <v>0</v>
      </c>
    </row>
    <row r="2307" customFormat="false" ht="12.75" hidden="false" customHeight="false" outlineLevel="0" collapsed="false">
      <c r="B2307" s="226" t="n">
        <v>38827</v>
      </c>
      <c r="C2307" s="227" t="n">
        <f aca="false">SUM(D2307:J2307)</f>
        <v>0</v>
      </c>
      <c r="D2307" s="202" t="n">
        <v>0</v>
      </c>
      <c r="E2307" s="202" t="n">
        <v>0</v>
      </c>
      <c r="F2307" s="202" t="n">
        <v>0</v>
      </c>
      <c r="G2307" s="202" t="n">
        <v>0</v>
      </c>
      <c r="H2307" s="202" t="n">
        <v>0</v>
      </c>
      <c r="I2307" s="202" t="n">
        <v>0</v>
      </c>
      <c r="J2307" s="202" t="n">
        <v>0</v>
      </c>
      <c r="K2307" s="202" t="n">
        <v>0</v>
      </c>
      <c r="L2307" s="230" t="n">
        <v>0</v>
      </c>
    </row>
    <row r="2308" customFormat="false" ht="12.75" hidden="false" customHeight="false" outlineLevel="0" collapsed="false">
      <c r="B2308" s="226" t="n">
        <v>38828</v>
      </c>
      <c r="C2308" s="227" t="n">
        <f aca="false">SUM(D2308:J2308)</f>
        <v>0</v>
      </c>
      <c r="D2308" s="202" t="n">
        <v>0</v>
      </c>
      <c r="E2308" s="202" t="n">
        <v>0</v>
      </c>
      <c r="F2308" s="202" t="n">
        <v>0</v>
      </c>
      <c r="G2308" s="202" t="n">
        <v>0</v>
      </c>
      <c r="H2308" s="202" t="n">
        <v>0</v>
      </c>
      <c r="I2308" s="202" t="n">
        <v>0</v>
      </c>
      <c r="J2308" s="202" t="n">
        <v>0</v>
      </c>
      <c r="K2308" s="202" t="n">
        <v>0</v>
      </c>
      <c r="L2308" s="230" t="n">
        <v>0</v>
      </c>
    </row>
    <row r="2309" customFormat="false" ht="12.75" hidden="false" customHeight="false" outlineLevel="0" collapsed="false">
      <c r="B2309" s="226" t="n">
        <v>38829</v>
      </c>
      <c r="C2309" s="227" t="n">
        <f aca="false">SUM(D2309:J2309)</f>
        <v>0</v>
      </c>
      <c r="D2309" s="202" t="n">
        <v>0</v>
      </c>
      <c r="E2309" s="202" t="n">
        <v>0</v>
      </c>
      <c r="F2309" s="202" t="n">
        <v>0</v>
      </c>
      <c r="G2309" s="202" t="n">
        <v>0</v>
      </c>
      <c r="H2309" s="202" t="n">
        <v>0</v>
      </c>
      <c r="I2309" s="202" t="n">
        <v>0</v>
      </c>
      <c r="J2309" s="202" t="n">
        <v>0</v>
      </c>
      <c r="K2309" s="202" t="n">
        <v>0</v>
      </c>
      <c r="L2309" s="230" t="n">
        <v>0</v>
      </c>
    </row>
    <row r="2310" customFormat="false" ht="12.75" hidden="false" customHeight="false" outlineLevel="0" collapsed="false">
      <c r="B2310" s="226" t="n">
        <v>38830</v>
      </c>
      <c r="C2310" s="227" t="n">
        <f aca="false">SUM(D2310:J2310)</f>
        <v>0</v>
      </c>
      <c r="D2310" s="202" t="n">
        <v>0</v>
      </c>
      <c r="E2310" s="202" t="n">
        <v>0</v>
      </c>
      <c r="F2310" s="202" t="n">
        <v>0</v>
      </c>
      <c r="G2310" s="202" t="n">
        <v>0</v>
      </c>
      <c r="H2310" s="202" t="n">
        <v>0</v>
      </c>
      <c r="I2310" s="202" t="n">
        <v>0</v>
      </c>
      <c r="J2310" s="202" t="n">
        <v>0</v>
      </c>
      <c r="K2310" s="202" t="n">
        <v>0</v>
      </c>
      <c r="L2310" s="230" t="n">
        <v>0</v>
      </c>
    </row>
    <row r="2311" customFormat="false" ht="12.75" hidden="false" customHeight="false" outlineLevel="0" collapsed="false">
      <c r="B2311" s="226" t="n">
        <v>38831</v>
      </c>
      <c r="C2311" s="227" t="n">
        <f aca="false">SUM(D2311:J2311)</f>
        <v>0</v>
      </c>
      <c r="D2311" s="202" t="n">
        <v>0</v>
      </c>
      <c r="E2311" s="202" t="n">
        <v>0</v>
      </c>
      <c r="F2311" s="202" t="n">
        <v>0</v>
      </c>
      <c r="G2311" s="202" t="n">
        <v>0</v>
      </c>
      <c r="H2311" s="202" t="n">
        <v>0</v>
      </c>
      <c r="I2311" s="202" t="n">
        <v>0</v>
      </c>
      <c r="J2311" s="202" t="n">
        <v>0</v>
      </c>
      <c r="K2311" s="202" t="n">
        <v>0</v>
      </c>
      <c r="L2311" s="230" t="n">
        <v>0</v>
      </c>
    </row>
    <row r="2312" customFormat="false" ht="12.75" hidden="false" customHeight="false" outlineLevel="0" collapsed="false">
      <c r="B2312" s="226" t="n">
        <v>38832</v>
      </c>
      <c r="C2312" s="227" t="n">
        <f aca="false">SUM(D2312:J2312)</f>
        <v>0</v>
      </c>
      <c r="D2312" s="202" t="n">
        <v>0</v>
      </c>
      <c r="E2312" s="202" t="n">
        <v>0</v>
      </c>
      <c r="F2312" s="202" t="n">
        <v>0</v>
      </c>
      <c r="G2312" s="202" t="n">
        <v>0</v>
      </c>
      <c r="H2312" s="202" t="n">
        <v>0</v>
      </c>
      <c r="I2312" s="202" t="n">
        <v>0</v>
      </c>
      <c r="J2312" s="202" t="n">
        <v>0</v>
      </c>
      <c r="K2312" s="202" t="n">
        <v>0</v>
      </c>
      <c r="L2312" s="230" t="n">
        <v>0</v>
      </c>
    </row>
    <row r="2313" customFormat="false" ht="12.75" hidden="false" customHeight="false" outlineLevel="0" collapsed="false">
      <c r="B2313" s="226" t="n">
        <v>38833</v>
      </c>
      <c r="C2313" s="227" t="n">
        <f aca="false">SUM(D2313:J2313)</f>
        <v>0</v>
      </c>
      <c r="D2313" s="202" t="n">
        <v>0</v>
      </c>
      <c r="E2313" s="202" t="n">
        <v>0</v>
      </c>
      <c r="F2313" s="202" t="n">
        <v>0</v>
      </c>
      <c r="G2313" s="202" t="n">
        <v>0</v>
      </c>
      <c r="H2313" s="202" t="n">
        <v>0</v>
      </c>
      <c r="I2313" s="202" t="n">
        <v>0</v>
      </c>
      <c r="J2313" s="202" t="n">
        <v>0</v>
      </c>
      <c r="K2313" s="202" t="n">
        <v>0</v>
      </c>
      <c r="L2313" s="230" t="n">
        <v>0</v>
      </c>
    </row>
    <row r="2314" customFormat="false" ht="12.75" hidden="false" customHeight="false" outlineLevel="0" collapsed="false">
      <c r="B2314" s="226" t="n">
        <v>38834</v>
      </c>
      <c r="C2314" s="227" t="n">
        <f aca="false">SUM(D2314:J2314)</f>
        <v>0</v>
      </c>
      <c r="D2314" s="202" t="n">
        <v>0</v>
      </c>
      <c r="E2314" s="202" t="n">
        <v>0</v>
      </c>
      <c r="F2314" s="202" t="n">
        <v>0</v>
      </c>
      <c r="G2314" s="202" t="n">
        <v>0</v>
      </c>
      <c r="H2314" s="202" t="n">
        <v>0</v>
      </c>
      <c r="I2314" s="202" t="n">
        <v>0</v>
      </c>
      <c r="J2314" s="202" t="n">
        <v>0</v>
      </c>
      <c r="K2314" s="202" t="n">
        <v>0</v>
      </c>
      <c r="L2314" s="230" t="n">
        <v>0</v>
      </c>
    </row>
    <row r="2315" customFormat="false" ht="12.75" hidden="false" customHeight="false" outlineLevel="0" collapsed="false">
      <c r="B2315" s="226" t="n">
        <v>38835</v>
      </c>
      <c r="C2315" s="227" t="n">
        <f aca="false">SUM(D2315:J2315)</f>
        <v>0</v>
      </c>
      <c r="D2315" s="202" t="n">
        <v>0</v>
      </c>
      <c r="E2315" s="202" t="n">
        <v>0</v>
      </c>
      <c r="F2315" s="202" t="n">
        <v>0</v>
      </c>
      <c r="G2315" s="202" t="n">
        <v>0</v>
      </c>
      <c r="H2315" s="202" t="n">
        <v>0</v>
      </c>
      <c r="I2315" s="202" t="n">
        <v>0</v>
      </c>
      <c r="J2315" s="202" t="n">
        <v>0</v>
      </c>
      <c r="K2315" s="202" t="n">
        <v>0</v>
      </c>
      <c r="L2315" s="230" t="n">
        <v>0</v>
      </c>
    </row>
    <row r="2316" customFormat="false" ht="12.75" hidden="false" customHeight="false" outlineLevel="0" collapsed="false">
      <c r="B2316" s="226" t="n">
        <v>38836</v>
      </c>
      <c r="C2316" s="227" t="n">
        <f aca="false">SUM(D2316:J2316)</f>
        <v>0</v>
      </c>
      <c r="D2316" s="202" t="n">
        <v>0</v>
      </c>
      <c r="E2316" s="202" t="n">
        <v>0</v>
      </c>
      <c r="F2316" s="202" t="n">
        <v>0</v>
      </c>
      <c r="G2316" s="202" t="n">
        <v>0</v>
      </c>
      <c r="H2316" s="202" t="n">
        <v>0</v>
      </c>
      <c r="I2316" s="202" t="n">
        <v>0</v>
      </c>
      <c r="J2316" s="202" t="n">
        <v>0</v>
      </c>
      <c r="K2316" s="202" t="n">
        <v>0</v>
      </c>
      <c r="L2316" s="230" t="n">
        <v>0</v>
      </c>
    </row>
    <row r="2317" customFormat="false" ht="12.75" hidden="false" customHeight="false" outlineLevel="0" collapsed="false">
      <c r="B2317" s="226" t="n">
        <v>38837</v>
      </c>
      <c r="C2317" s="227" t="n">
        <f aca="false">SUM(D2317:J2317)</f>
        <v>0</v>
      </c>
      <c r="D2317" s="202" t="n">
        <v>0</v>
      </c>
      <c r="E2317" s="202" t="n">
        <v>0</v>
      </c>
      <c r="F2317" s="202" t="n">
        <v>0</v>
      </c>
      <c r="G2317" s="202" t="n">
        <v>0</v>
      </c>
      <c r="H2317" s="202" t="n">
        <v>0</v>
      </c>
      <c r="I2317" s="202" t="n">
        <v>0</v>
      </c>
      <c r="J2317" s="202" t="n">
        <v>0</v>
      </c>
      <c r="K2317" s="202" t="n">
        <v>0</v>
      </c>
      <c r="L2317" s="230" t="n">
        <v>0</v>
      </c>
    </row>
    <row r="2318" customFormat="false" ht="12.75" hidden="false" customHeight="false" outlineLevel="0" collapsed="false">
      <c r="B2318" s="226" t="n">
        <v>38838</v>
      </c>
      <c r="C2318" s="227" t="n">
        <f aca="false">SUM(D2318:J2318)</f>
        <v>0</v>
      </c>
      <c r="D2318" s="202" t="n">
        <v>0</v>
      </c>
      <c r="E2318" s="202" t="n">
        <v>0</v>
      </c>
      <c r="F2318" s="202" t="n">
        <v>0</v>
      </c>
      <c r="G2318" s="202" t="n">
        <v>0</v>
      </c>
      <c r="H2318" s="202" t="n">
        <v>0</v>
      </c>
      <c r="I2318" s="202" t="n">
        <v>0</v>
      </c>
      <c r="J2318" s="202" t="n">
        <v>0</v>
      </c>
      <c r="K2318" s="202" t="n">
        <v>0</v>
      </c>
      <c r="L2318" s="230" t="n">
        <v>0</v>
      </c>
    </row>
    <row r="2319" customFormat="false" ht="12.75" hidden="false" customHeight="false" outlineLevel="0" collapsed="false">
      <c r="B2319" s="226" t="n">
        <v>38839</v>
      </c>
      <c r="C2319" s="227" t="n">
        <f aca="false">SUM(D2319:J2319)</f>
        <v>0</v>
      </c>
      <c r="D2319" s="202" t="n">
        <v>0</v>
      </c>
      <c r="E2319" s="202" t="n">
        <v>0</v>
      </c>
      <c r="F2319" s="202" t="n">
        <v>0</v>
      </c>
      <c r="G2319" s="202" t="n">
        <v>0</v>
      </c>
      <c r="H2319" s="202" t="n">
        <v>0</v>
      </c>
      <c r="I2319" s="202" t="n">
        <v>0</v>
      </c>
      <c r="J2319" s="202" t="n">
        <v>0</v>
      </c>
      <c r="K2319" s="202" t="n">
        <v>0</v>
      </c>
      <c r="L2319" s="230" t="n">
        <v>0</v>
      </c>
    </row>
    <row r="2320" customFormat="false" ht="12.75" hidden="false" customHeight="false" outlineLevel="0" collapsed="false">
      <c r="B2320" s="226" t="n">
        <v>38840</v>
      </c>
      <c r="C2320" s="227" t="n">
        <f aca="false">SUM(D2320:J2320)</f>
        <v>0</v>
      </c>
      <c r="D2320" s="202" t="n">
        <v>0</v>
      </c>
      <c r="E2320" s="202" t="n">
        <v>0</v>
      </c>
      <c r="F2320" s="202" t="n">
        <v>0</v>
      </c>
      <c r="G2320" s="202" t="n">
        <v>0</v>
      </c>
      <c r="H2320" s="202" t="n">
        <v>0</v>
      </c>
      <c r="I2320" s="202" t="n">
        <v>0</v>
      </c>
      <c r="J2320" s="202" t="n">
        <v>0</v>
      </c>
      <c r="K2320" s="202" t="n">
        <v>0</v>
      </c>
      <c r="L2320" s="230" t="n">
        <v>0</v>
      </c>
    </row>
    <row r="2321" customFormat="false" ht="12.75" hidden="false" customHeight="false" outlineLevel="0" collapsed="false">
      <c r="B2321" s="226" t="n">
        <v>38841</v>
      </c>
      <c r="C2321" s="227" t="n">
        <f aca="false">SUM(D2321:J2321)</f>
        <v>0</v>
      </c>
      <c r="D2321" s="202" t="n">
        <v>0</v>
      </c>
      <c r="E2321" s="202" t="n">
        <v>0</v>
      </c>
      <c r="F2321" s="202" t="n">
        <v>0</v>
      </c>
      <c r="G2321" s="202" t="n">
        <v>0</v>
      </c>
      <c r="H2321" s="202" t="n">
        <v>0</v>
      </c>
      <c r="I2321" s="202" t="n">
        <v>0</v>
      </c>
      <c r="J2321" s="202" t="n">
        <v>0</v>
      </c>
      <c r="K2321" s="202" t="n">
        <v>0</v>
      </c>
      <c r="L2321" s="230" t="n">
        <v>0</v>
      </c>
    </row>
    <row r="2322" customFormat="false" ht="12.75" hidden="false" customHeight="false" outlineLevel="0" collapsed="false">
      <c r="B2322" s="226" t="n">
        <v>38842</v>
      </c>
      <c r="C2322" s="227" t="n">
        <f aca="false">SUM(D2322:J2322)</f>
        <v>0</v>
      </c>
      <c r="D2322" s="202" t="n">
        <v>0</v>
      </c>
      <c r="E2322" s="202" t="n">
        <v>0</v>
      </c>
      <c r="F2322" s="202" t="n">
        <v>0</v>
      </c>
      <c r="G2322" s="202" t="n">
        <v>0</v>
      </c>
      <c r="H2322" s="202" t="n">
        <v>0</v>
      </c>
      <c r="I2322" s="202" t="n">
        <v>0</v>
      </c>
      <c r="J2322" s="202" t="n">
        <v>0</v>
      </c>
      <c r="K2322" s="202" t="n">
        <v>0</v>
      </c>
      <c r="L2322" s="230" t="n">
        <v>0</v>
      </c>
    </row>
    <row r="2323" customFormat="false" ht="12.75" hidden="false" customHeight="false" outlineLevel="0" collapsed="false">
      <c r="B2323" s="226" t="n">
        <v>38843</v>
      </c>
      <c r="C2323" s="227" t="n">
        <f aca="false">SUM(D2323:J2323)</f>
        <v>0</v>
      </c>
      <c r="D2323" s="202" t="n">
        <v>0</v>
      </c>
      <c r="E2323" s="202" t="n">
        <v>0</v>
      </c>
      <c r="F2323" s="202" t="n">
        <v>0</v>
      </c>
      <c r="G2323" s="202" t="n">
        <v>0</v>
      </c>
      <c r="H2323" s="202" t="n">
        <v>0</v>
      </c>
      <c r="I2323" s="202" t="n">
        <v>0</v>
      </c>
      <c r="J2323" s="202" t="n">
        <v>0</v>
      </c>
      <c r="K2323" s="202" t="n">
        <v>0</v>
      </c>
      <c r="L2323" s="230" t="n">
        <v>0</v>
      </c>
    </row>
    <row r="2324" customFormat="false" ht="12.75" hidden="false" customHeight="false" outlineLevel="0" collapsed="false">
      <c r="B2324" s="226" t="n">
        <v>38844</v>
      </c>
      <c r="C2324" s="227" t="n">
        <f aca="false">SUM(D2324:J2324)</f>
        <v>0</v>
      </c>
      <c r="D2324" s="202" t="n">
        <v>0</v>
      </c>
      <c r="E2324" s="202" t="n">
        <v>0</v>
      </c>
      <c r="F2324" s="202" t="n">
        <v>0</v>
      </c>
      <c r="G2324" s="202" t="n">
        <v>0</v>
      </c>
      <c r="H2324" s="202" t="n">
        <v>0</v>
      </c>
      <c r="I2324" s="202" t="n">
        <v>0</v>
      </c>
      <c r="J2324" s="202" t="n">
        <v>0</v>
      </c>
      <c r="K2324" s="202" t="n">
        <v>0</v>
      </c>
      <c r="L2324" s="230" t="n">
        <v>0</v>
      </c>
    </row>
    <row r="2325" customFormat="false" ht="12.75" hidden="false" customHeight="false" outlineLevel="0" collapsed="false">
      <c r="B2325" s="226" t="n">
        <v>38845</v>
      </c>
      <c r="C2325" s="227" t="n">
        <f aca="false">SUM(D2325:J2325)</f>
        <v>0</v>
      </c>
      <c r="D2325" s="202" t="n">
        <v>0</v>
      </c>
      <c r="E2325" s="202" t="n">
        <v>0</v>
      </c>
      <c r="F2325" s="202" t="n">
        <v>0</v>
      </c>
      <c r="G2325" s="202" t="n">
        <v>0</v>
      </c>
      <c r="H2325" s="202" t="n">
        <v>0</v>
      </c>
      <c r="I2325" s="202" t="n">
        <v>0</v>
      </c>
      <c r="J2325" s="202" t="n">
        <v>0</v>
      </c>
      <c r="K2325" s="202" t="n">
        <v>0</v>
      </c>
      <c r="L2325" s="230" t="n">
        <v>0</v>
      </c>
    </row>
    <row r="2326" customFormat="false" ht="12.75" hidden="false" customHeight="false" outlineLevel="0" collapsed="false">
      <c r="B2326" s="226" t="n">
        <v>38846</v>
      </c>
      <c r="C2326" s="227" t="n">
        <f aca="false">SUM(D2326:J2326)</f>
        <v>0</v>
      </c>
      <c r="D2326" s="202" t="n">
        <v>0</v>
      </c>
      <c r="E2326" s="202" t="n">
        <v>0</v>
      </c>
      <c r="F2326" s="202" t="n">
        <v>0</v>
      </c>
      <c r="G2326" s="202" t="n">
        <v>0</v>
      </c>
      <c r="H2326" s="202" t="n">
        <v>0</v>
      </c>
      <c r="I2326" s="202" t="n">
        <v>0</v>
      </c>
      <c r="J2326" s="202" t="n">
        <v>0</v>
      </c>
      <c r="K2326" s="202" t="n">
        <v>0</v>
      </c>
      <c r="L2326" s="230" t="n">
        <v>0</v>
      </c>
    </row>
    <row r="2327" customFormat="false" ht="12.75" hidden="false" customHeight="false" outlineLevel="0" collapsed="false">
      <c r="B2327" s="226" t="n">
        <v>38847</v>
      </c>
      <c r="C2327" s="227" t="n">
        <f aca="false">SUM(D2327:J2327)</f>
        <v>0</v>
      </c>
      <c r="D2327" s="202" t="n">
        <v>0</v>
      </c>
      <c r="E2327" s="202" t="n">
        <v>0</v>
      </c>
      <c r="F2327" s="202" t="n">
        <v>0</v>
      </c>
      <c r="G2327" s="202" t="n">
        <v>0</v>
      </c>
      <c r="H2327" s="202" t="n">
        <v>0</v>
      </c>
      <c r="I2327" s="202" t="n">
        <v>0</v>
      </c>
      <c r="J2327" s="202" t="n">
        <v>0</v>
      </c>
      <c r="K2327" s="202" t="n">
        <v>0</v>
      </c>
      <c r="L2327" s="230" t="n">
        <v>0</v>
      </c>
    </row>
    <row r="2328" customFormat="false" ht="12.75" hidden="false" customHeight="false" outlineLevel="0" collapsed="false">
      <c r="B2328" s="226" t="n">
        <v>38848</v>
      </c>
      <c r="C2328" s="227" t="n">
        <f aca="false">SUM(D2328:J2328)</f>
        <v>0</v>
      </c>
      <c r="D2328" s="202" t="n">
        <v>0</v>
      </c>
      <c r="E2328" s="202" t="n">
        <v>0</v>
      </c>
      <c r="F2328" s="202" t="n">
        <v>0</v>
      </c>
      <c r="G2328" s="202" t="n">
        <v>0</v>
      </c>
      <c r="H2328" s="202" t="n">
        <v>0</v>
      </c>
      <c r="I2328" s="202" t="n">
        <v>0</v>
      </c>
      <c r="J2328" s="202" t="n">
        <v>0</v>
      </c>
      <c r="K2328" s="202" t="n">
        <v>0</v>
      </c>
      <c r="L2328" s="230" t="n">
        <v>0</v>
      </c>
    </row>
    <row r="2329" customFormat="false" ht="12.75" hidden="false" customHeight="false" outlineLevel="0" collapsed="false">
      <c r="B2329" s="226" t="n">
        <v>38849</v>
      </c>
      <c r="C2329" s="227" t="n">
        <f aca="false">SUM(D2329:J2329)</f>
        <v>0</v>
      </c>
      <c r="D2329" s="202" t="n">
        <v>0</v>
      </c>
      <c r="E2329" s="202" t="n">
        <v>0</v>
      </c>
      <c r="F2329" s="202" t="n">
        <v>0</v>
      </c>
      <c r="G2329" s="202" t="n">
        <v>0</v>
      </c>
      <c r="H2329" s="202" t="n">
        <v>0</v>
      </c>
      <c r="I2329" s="202" t="n">
        <v>0</v>
      </c>
      <c r="J2329" s="202" t="n">
        <v>0</v>
      </c>
      <c r="K2329" s="202" t="n">
        <v>0</v>
      </c>
      <c r="L2329" s="230" t="n">
        <v>0</v>
      </c>
    </row>
    <row r="2330" customFormat="false" ht="12.75" hidden="false" customHeight="false" outlineLevel="0" collapsed="false">
      <c r="B2330" s="226" t="n">
        <v>38850</v>
      </c>
      <c r="C2330" s="227" t="n">
        <f aca="false">SUM(D2330:J2330)</f>
        <v>0</v>
      </c>
      <c r="D2330" s="202" t="n">
        <v>0</v>
      </c>
      <c r="E2330" s="202" t="n">
        <v>0</v>
      </c>
      <c r="F2330" s="202" t="n">
        <v>0</v>
      </c>
      <c r="G2330" s="202" t="n">
        <v>0</v>
      </c>
      <c r="H2330" s="202" t="n">
        <v>0</v>
      </c>
      <c r="I2330" s="202" t="n">
        <v>0</v>
      </c>
      <c r="J2330" s="202" t="n">
        <v>0</v>
      </c>
      <c r="K2330" s="202" t="n">
        <v>0</v>
      </c>
      <c r="L2330" s="230" t="n">
        <v>0</v>
      </c>
    </row>
    <row r="2331" customFormat="false" ht="12.75" hidden="false" customHeight="false" outlineLevel="0" collapsed="false">
      <c r="B2331" s="226" t="n">
        <v>38851</v>
      </c>
      <c r="C2331" s="227" t="n">
        <f aca="false">SUM(D2331:J2331)</f>
        <v>0</v>
      </c>
      <c r="D2331" s="202" t="n">
        <v>0</v>
      </c>
      <c r="E2331" s="202" t="n">
        <v>0</v>
      </c>
      <c r="F2331" s="202" t="n">
        <v>0</v>
      </c>
      <c r="G2331" s="202" t="n">
        <v>0</v>
      </c>
      <c r="H2331" s="202" t="n">
        <v>0</v>
      </c>
      <c r="I2331" s="202" t="n">
        <v>0</v>
      </c>
      <c r="J2331" s="202" t="n">
        <v>0</v>
      </c>
      <c r="K2331" s="202" t="n">
        <v>0</v>
      </c>
      <c r="L2331" s="230" t="n">
        <v>0</v>
      </c>
    </row>
    <row r="2332" customFormat="false" ht="12.75" hidden="false" customHeight="false" outlineLevel="0" collapsed="false">
      <c r="B2332" s="226" t="n">
        <v>38852</v>
      </c>
      <c r="C2332" s="227" t="n">
        <f aca="false">SUM(D2332:J2332)</f>
        <v>0</v>
      </c>
      <c r="D2332" s="202" t="n">
        <v>0</v>
      </c>
      <c r="E2332" s="202" t="n">
        <v>0</v>
      </c>
      <c r="F2332" s="202" t="n">
        <v>0</v>
      </c>
      <c r="G2332" s="202" t="n">
        <v>0</v>
      </c>
      <c r="H2332" s="202" t="n">
        <v>0</v>
      </c>
      <c r="I2332" s="202" t="n">
        <v>0</v>
      </c>
      <c r="J2332" s="202" t="n">
        <v>0</v>
      </c>
      <c r="K2332" s="202" t="n">
        <v>0</v>
      </c>
      <c r="L2332" s="230" t="n">
        <v>0</v>
      </c>
    </row>
    <row r="2333" customFormat="false" ht="12.75" hidden="false" customHeight="false" outlineLevel="0" collapsed="false">
      <c r="B2333" s="226" t="n">
        <v>38853</v>
      </c>
      <c r="C2333" s="227" t="n">
        <f aca="false">SUM(D2333:J2333)</f>
        <v>0</v>
      </c>
      <c r="D2333" s="202" t="n">
        <v>0</v>
      </c>
      <c r="E2333" s="202" t="n">
        <v>0</v>
      </c>
      <c r="F2333" s="202" t="n">
        <v>0</v>
      </c>
      <c r="G2333" s="202" t="n">
        <v>0</v>
      </c>
      <c r="H2333" s="202" t="n">
        <v>0</v>
      </c>
      <c r="I2333" s="202" t="n">
        <v>0</v>
      </c>
      <c r="J2333" s="202" t="n">
        <v>0</v>
      </c>
      <c r="K2333" s="202" t="n">
        <v>0</v>
      </c>
      <c r="L2333" s="230" t="n">
        <v>0</v>
      </c>
    </row>
    <row r="2334" customFormat="false" ht="12.75" hidden="false" customHeight="false" outlineLevel="0" collapsed="false">
      <c r="B2334" s="226" t="n">
        <v>38854</v>
      </c>
      <c r="C2334" s="227" t="n">
        <f aca="false">SUM(D2334:J2334)</f>
        <v>0</v>
      </c>
      <c r="D2334" s="202" t="n">
        <v>0</v>
      </c>
      <c r="E2334" s="202" t="n">
        <v>0</v>
      </c>
      <c r="F2334" s="202" t="n">
        <v>0</v>
      </c>
      <c r="G2334" s="202" t="n">
        <v>0</v>
      </c>
      <c r="H2334" s="202" t="n">
        <v>0</v>
      </c>
      <c r="I2334" s="202" t="n">
        <v>0</v>
      </c>
      <c r="J2334" s="202" t="n">
        <v>0</v>
      </c>
      <c r="K2334" s="202" t="n">
        <v>0</v>
      </c>
      <c r="L2334" s="230" t="n">
        <v>0</v>
      </c>
    </row>
    <row r="2335" customFormat="false" ht="12.75" hidden="false" customHeight="false" outlineLevel="0" collapsed="false">
      <c r="B2335" s="226" t="n">
        <v>38855</v>
      </c>
      <c r="C2335" s="227" t="n">
        <f aca="false">SUM(D2335:J2335)</f>
        <v>0</v>
      </c>
      <c r="D2335" s="202" t="n">
        <v>0</v>
      </c>
      <c r="E2335" s="202" t="n">
        <v>0</v>
      </c>
      <c r="F2335" s="202" t="n">
        <v>0</v>
      </c>
      <c r="G2335" s="202" t="n">
        <v>0</v>
      </c>
      <c r="H2335" s="202" t="n">
        <v>0</v>
      </c>
      <c r="I2335" s="202" t="n">
        <v>0</v>
      </c>
      <c r="J2335" s="202" t="n">
        <v>0</v>
      </c>
      <c r="K2335" s="202" t="n">
        <v>0</v>
      </c>
      <c r="L2335" s="230" t="n">
        <v>0</v>
      </c>
    </row>
    <row r="2336" customFormat="false" ht="12.75" hidden="false" customHeight="false" outlineLevel="0" collapsed="false">
      <c r="B2336" s="226" t="n">
        <v>38856</v>
      </c>
      <c r="C2336" s="227" t="n">
        <f aca="false">SUM(D2336:J2336)</f>
        <v>0</v>
      </c>
      <c r="D2336" s="202" t="n">
        <v>0</v>
      </c>
      <c r="E2336" s="202" t="n">
        <v>0</v>
      </c>
      <c r="F2336" s="202" t="n">
        <v>0</v>
      </c>
      <c r="G2336" s="202" t="n">
        <v>0</v>
      </c>
      <c r="H2336" s="202" t="n">
        <v>0</v>
      </c>
      <c r="I2336" s="202" t="n">
        <v>0</v>
      </c>
      <c r="J2336" s="202" t="n">
        <v>0</v>
      </c>
      <c r="K2336" s="202" t="n">
        <v>0</v>
      </c>
      <c r="L2336" s="230" t="n">
        <v>0</v>
      </c>
    </row>
    <row r="2337" customFormat="false" ht="12.75" hidden="false" customHeight="false" outlineLevel="0" collapsed="false">
      <c r="B2337" s="226" t="n">
        <v>38857</v>
      </c>
      <c r="C2337" s="227" t="n">
        <f aca="false">SUM(D2337:J2337)</f>
        <v>0</v>
      </c>
      <c r="D2337" s="202" t="n">
        <v>0</v>
      </c>
      <c r="E2337" s="202" t="n">
        <v>0</v>
      </c>
      <c r="F2337" s="202" t="n">
        <v>0</v>
      </c>
      <c r="G2337" s="202" t="n">
        <v>0</v>
      </c>
      <c r="H2337" s="202" t="n">
        <v>0</v>
      </c>
      <c r="I2337" s="202" t="n">
        <v>0</v>
      </c>
      <c r="J2337" s="202" t="n">
        <v>0</v>
      </c>
      <c r="K2337" s="202" t="n">
        <v>0</v>
      </c>
      <c r="L2337" s="230" t="n">
        <v>0</v>
      </c>
    </row>
    <row r="2338" customFormat="false" ht="12.75" hidden="false" customHeight="false" outlineLevel="0" collapsed="false">
      <c r="B2338" s="226" t="n">
        <v>38858</v>
      </c>
      <c r="C2338" s="227" t="n">
        <f aca="false">SUM(D2338:J2338)</f>
        <v>0</v>
      </c>
      <c r="D2338" s="202" t="n">
        <v>0</v>
      </c>
      <c r="E2338" s="202" t="n">
        <v>0</v>
      </c>
      <c r="F2338" s="202" t="n">
        <v>0</v>
      </c>
      <c r="G2338" s="202" t="n">
        <v>0</v>
      </c>
      <c r="H2338" s="202" t="n">
        <v>0</v>
      </c>
      <c r="I2338" s="202" t="n">
        <v>0</v>
      </c>
      <c r="J2338" s="202" t="n">
        <v>0</v>
      </c>
      <c r="K2338" s="202" t="n">
        <v>0</v>
      </c>
      <c r="L2338" s="230" t="n">
        <v>0</v>
      </c>
    </row>
    <row r="2339" customFormat="false" ht="12.75" hidden="false" customHeight="false" outlineLevel="0" collapsed="false">
      <c r="B2339" s="226" t="n">
        <v>38859</v>
      </c>
      <c r="C2339" s="227" t="n">
        <f aca="false">SUM(D2339:J2339)</f>
        <v>0</v>
      </c>
      <c r="D2339" s="202" t="n">
        <v>0</v>
      </c>
      <c r="E2339" s="202" t="n">
        <v>0</v>
      </c>
      <c r="F2339" s="202" t="n">
        <v>0</v>
      </c>
      <c r="G2339" s="202" t="n">
        <v>0</v>
      </c>
      <c r="H2339" s="202" t="n">
        <v>0</v>
      </c>
      <c r="I2339" s="202" t="n">
        <v>0</v>
      </c>
      <c r="J2339" s="202" t="n">
        <v>0</v>
      </c>
      <c r="K2339" s="202" t="n">
        <v>0</v>
      </c>
      <c r="L2339" s="230" t="n">
        <v>0</v>
      </c>
    </row>
    <row r="2340" customFormat="false" ht="12.75" hidden="false" customHeight="false" outlineLevel="0" collapsed="false">
      <c r="B2340" s="226" t="n">
        <v>38860</v>
      </c>
      <c r="C2340" s="227" t="n">
        <f aca="false">SUM(D2340:J2340)</f>
        <v>0</v>
      </c>
      <c r="D2340" s="202" t="n">
        <v>0</v>
      </c>
      <c r="E2340" s="202" t="n">
        <v>0</v>
      </c>
      <c r="F2340" s="202" t="n">
        <v>0</v>
      </c>
      <c r="G2340" s="202" t="n">
        <v>0</v>
      </c>
      <c r="H2340" s="202" t="n">
        <v>0</v>
      </c>
      <c r="I2340" s="202" t="n">
        <v>0</v>
      </c>
      <c r="J2340" s="202" t="n">
        <v>0</v>
      </c>
      <c r="K2340" s="202" t="n">
        <v>0</v>
      </c>
      <c r="L2340" s="230" t="n">
        <v>0</v>
      </c>
    </row>
    <row r="2341" customFormat="false" ht="12.75" hidden="false" customHeight="false" outlineLevel="0" collapsed="false">
      <c r="B2341" s="226" t="n">
        <v>38861</v>
      </c>
      <c r="C2341" s="227" t="n">
        <f aca="false">SUM(D2341:J2341)</f>
        <v>0</v>
      </c>
      <c r="D2341" s="202" t="n">
        <v>0</v>
      </c>
      <c r="E2341" s="202" t="n">
        <v>0</v>
      </c>
      <c r="F2341" s="202" t="n">
        <v>0</v>
      </c>
      <c r="G2341" s="202" t="n">
        <v>0</v>
      </c>
      <c r="H2341" s="202" t="n">
        <v>0</v>
      </c>
      <c r="I2341" s="202" t="n">
        <v>0</v>
      </c>
      <c r="J2341" s="202" t="n">
        <v>0</v>
      </c>
      <c r="K2341" s="202" t="n">
        <v>0</v>
      </c>
      <c r="L2341" s="230" t="n">
        <v>0</v>
      </c>
    </row>
    <row r="2342" customFormat="false" ht="12.75" hidden="false" customHeight="false" outlineLevel="0" collapsed="false">
      <c r="B2342" s="226" t="n">
        <v>38862</v>
      </c>
      <c r="C2342" s="227" t="n">
        <f aca="false">SUM(D2342:J2342)</f>
        <v>0</v>
      </c>
      <c r="D2342" s="202" t="n">
        <v>0</v>
      </c>
      <c r="E2342" s="202" t="n">
        <v>0</v>
      </c>
      <c r="F2342" s="202" t="n">
        <v>0</v>
      </c>
      <c r="G2342" s="202" t="n">
        <v>0</v>
      </c>
      <c r="H2342" s="202" t="n">
        <v>0</v>
      </c>
      <c r="I2342" s="202" t="n">
        <v>0</v>
      </c>
      <c r="J2342" s="202" t="n">
        <v>0</v>
      </c>
      <c r="K2342" s="202" t="n">
        <v>0</v>
      </c>
      <c r="L2342" s="230" t="n">
        <v>0</v>
      </c>
    </row>
    <row r="2343" customFormat="false" ht="12.75" hidden="false" customHeight="false" outlineLevel="0" collapsed="false">
      <c r="B2343" s="226" t="n">
        <v>38863</v>
      </c>
      <c r="C2343" s="227" t="n">
        <f aca="false">SUM(D2343:J2343)</f>
        <v>0</v>
      </c>
      <c r="D2343" s="202" t="n">
        <v>0</v>
      </c>
      <c r="E2343" s="202" t="n">
        <v>0</v>
      </c>
      <c r="F2343" s="202" t="n">
        <v>0</v>
      </c>
      <c r="G2343" s="202" t="n">
        <v>0</v>
      </c>
      <c r="H2343" s="202" t="n">
        <v>0</v>
      </c>
      <c r="I2343" s="202" t="n">
        <v>0</v>
      </c>
      <c r="J2343" s="202" t="n">
        <v>0</v>
      </c>
      <c r="K2343" s="202" t="n">
        <v>0</v>
      </c>
      <c r="L2343" s="230" t="n">
        <v>0</v>
      </c>
    </row>
    <row r="2344" customFormat="false" ht="12.75" hidden="false" customHeight="false" outlineLevel="0" collapsed="false">
      <c r="B2344" s="226" t="n">
        <v>38864</v>
      </c>
      <c r="C2344" s="227" t="n">
        <f aca="false">SUM(D2344:J2344)</f>
        <v>0</v>
      </c>
      <c r="D2344" s="202" t="n">
        <v>0</v>
      </c>
      <c r="E2344" s="202" t="n">
        <v>0</v>
      </c>
      <c r="F2344" s="202" t="n">
        <v>0</v>
      </c>
      <c r="G2344" s="202" t="n">
        <v>0</v>
      </c>
      <c r="H2344" s="202" t="n">
        <v>0</v>
      </c>
      <c r="I2344" s="202" t="n">
        <v>0</v>
      </c>
      <c r="J2344" s="202" t="n">
        <v>0</v>
      </c>
      <c r="K2344" s="202" t="n">
        <v>0</v>
      </c>
      <c r="L2344" s="230" t="n">
        <v>0</v>
      </c>
    </row>
    <row r="2345" customFormat="false" ht="12.75" hidden="false" customHeight="false" outlineLevel="0" collapsed="false">
      <c r="B2345" s="226" t="n">
        <v>38865</v>
      </c>
      <c r="C2345" s="227" t="n">
        <f aca="false">SUM(D2345:J2345)</f>
        <v>0</v>
      </c>
      <c r="D2345" s="202" t="n">
        <v>0</v>
      </c>
      <c r="E2345" s="202" t="n">
        <v>0</v>
      </c>
      <c r="F2345" s="202" t="n">
        <v>0</v>
      </c>
      <c r="G2345" s="202" t="n">
        <v>0</v>
      </c>
      <c r="H2345" s="202" t="n">
        <v>0</v>
      </c>
      <c r="I2345" s="202" t="n">
        <v>0</v>
      </c>
      <c r="J2345" s="202" t="n">
        <v>0</v>
      </c>
      <c r="K2345" s="202" t="n">
        <v>0</v>
      </c>
      <c r="L2345" s="230" t="n">
        <v>0</v>
      </c>
    </row>
    <row r="2346" customFormat="false" ht="12.75" hidden="false" customHeight="false" outlineLevel="0" collapsed="false">
      <c r="B2346" s="226" t="n">
        <v>38866</v>
      </c>
      <c r="C2346" s="227" t="n">
        <f aca="false">SUM(D2346:J2346)</f>
        <v>1</v>
      </c>
      <c r="D2346" s="202" t="n">
        <v>0</v>
      </c>
      <c r="E2346" s="202" t="n">
        <v>1</v>
      </c>
      <c r="F2346" s="202" t="n">
        <v>0</v>
      </c>
      <c r="G2346" s="202" t="n">
        <v>0</v>
      </c>
      <c r="H2346" s="202" t="n">
        <v>0</v>
      </c>
      <c r="I2346" s="202" t="n">
        <v>0</v>
      </c>
      <c r="J2346" s="202" t="n">
        <v>0</v>
      </c>
      <c r="K2346" s="202" t="n">
        <v>0</v>
      </c>
      <c r="L2346" s="230" t="n">
        <v>0</v>
      </c>
    </row>
    <row r="2347" customFormat="false" ht="12.75" hidden="false" customHeight="false" outlineLevel="0" collapsed="false">
      <c r="B2347" s="226" t="n">
        <v>38867</v>
      </c>
      <c r="C2347" s="227" t="n">
        <f aca="false">SUM(D2347:J2347)</f>
        <v>0</v>
      </c>
      <c r="D2347" s="202" t="n">
        <v>0</v>
      </c>
      <c r="E2347" s="202" t="n">
        <v>0</v>
      </c>
      <c r="F2347" s="202" t="n">
        <v>0</v>
      </c>
      <c r="G2347" s="202" t="n">
        <v>0</v>
      </c>
      <c r="H2347" s="202" t="n">
        <v>0</v>
      </c>
      <c r="I2347" s="202" t="n">
        <v>0</v>
      </c>
      <c r="J2347" s="202" t="n">
        <v>0</v>
      </c>
      <c r="K2347" s="202" t="n">
        <v>0</v>
      </c>
      <c r="L2347" s="230" t="n">
        <v>0</v>
      </c>
    </row>
    <row r="2348" customFormat="false" ht="12.75" hidden="false" customHeight="false" outlineLevel="0" collapsed="false">
      <c r="B2348" s="226" t="n">
        <v>38868</v>
      </c>
      <c r="C2348" s="227" t="n">
        <f aca="false">SUM(D2348:J2348)</f>
        <v>0</v>
      </c>
      <c r="D2348" s="202" t="n">
        <v>0</v>
      </c>
      <c r="E2348" s="202" t="n">
        <v>0</v>
      </c>
      <c r="F2348" s="202" t="n">
        <v>0</v>
      </c>
      <c r="G2348" s="202" t="n">
        <v>0</v>
      </c>
      <c r="H2348" s="202" t="n">
        <v>0</v>
      </c>
      <c r="I2348" s="202" t="n">
        <v>0</v>
      </c>
      <c r="J2348" s="202" t="n">
        <v>0</v>
      </c>
      <c r="K2348" s="202" t="n">
        <v>0</v>
      </c>
      <c r="L2348" s="230" t="n">
        <v>0</v>
      </c>
    </row>
    <row r="2349" customFormat="false" ht="12.75" hidden="false" customHeight="false" outlineLevel="0" collapsed="false">
      <c r="B2349" s="226" t="n">
        <v>38869</v>
      </c>
      <c r="C2349" s="227" t="n">
        <f aca="false">SUM(D2349:J2349)</f>
        <v>0</v>
      </c>
      <c r="D2349" s="202" t="n">
        <v>0</v>
      </c>
      <c r="E2349" s="202" t="n">
        <v>0</v>
      </c>
      <c r="F2349" s="202" t="n">
        <v>0</v>
      </c>
      <c r="G2349" s="202" t="n">
        <v>0</v>
      </c>
      <c r="H2349" s="202" t="n">
        <v>0</v>
      </c>
      <c r="I2349" s="202" t="n">
        <v>0</v>
      </c>
      <c r="J2349" s="202" t="n">
        <v>0</v>
      </c>
      <c r="K2349" s="202" t="n">
        <v>0</v>
      </c>
      <c r="L2349" s="230" t="n">
        <v>0</v>
      </c>
    </row>
    <row r="2350" customFormat="false" ht="12.75" hidden="false" customHeight="false" outlineLevel="0" collapsed="false">
      <c r="B2350" s="226" t="n">
        <v>38870</v>
      </c>
      <c r="C2350" s="227" t="n">
        <f aca="false">SUM(D2350:J2350)</f>
        <v>0</v>
      </c>
      <c r="D2350" s="202" t="n">
        <v>0</v>
      </c>
      <c r="E2350" s="202" t="n">
        <v>0</v>
      </c>
      <c r="F2350" s="202" t="n">
        <v>0</v>
      </c>
      <c r="G2350" s="202" t="n">
        <v>0</v>
      </c>
      <c r="H2350" s="202" t="n">
        <v>0</v>
      </c>
      <c r="I2350" s="202" t="n">
        <v>0</v>
      </c>
      <c r="J2350" s="202" t="n">
        <v>0</v>
      </c>
      <c r="K2350" s="202" t="n">
        <v>0</v>
      </c>
      <c r="L2350" s="230" t="n">
        <v>0</v>
      </c>
    </row>
    <row r="2351" customFormat="false" ht="12.75" hidden="false" customHeight="false" outlineLevel="0" collapsed="false">
      <c r="B2351" s="226" t="n">
        <v>38871</v>
      </c>
      <c r="C2351" s="227" t="n">
        <f aca="false">SUM(D2351:J2351)</f>
        <v>0</v>
      </c>
      <c r="D2351" s="202" t="n">
        <v>0</v>
      </c>
      <c r="E2351" s="202" t="n">
        <v>0</v>
      </c>
      <c r="F2351" s="202" t="n">
        <v>0</v>
      </c>
      <c r="G2351" s="202" t="n">
        <v>0</v>
      </c>
      <c r="H2351" s="202" t="n">
        <v>0</v>
      </c>
      <c r="I2351" s="202" t="n">
        <v>0</v>
      </c>
      <c r="J2351" s="202" t="n">
        <v>0</v>
      </c>
      <c r="K2351" s="202" t="n">
        <v>0</v>
      </c>
      <c r="L2351" s="230" t="n">
        <v>0</v>
      </c>
    </row>
    <row r="2352" customFormat="false" ht="12.75" hidden="false" customHeight="false" outlineLevel="0" collapsed="false">
      <c r="B2352" s="226" t="n">
        <v>38872</v>
      </c>
      <c r="C2352" s="227" t="n">
        <f aca="false">SUM(D2352:J2352)</f>
        <v>0</v>
      </c>
      <c r="D2352" s="202" t="n">
        <v>0</v>
      </c>
      <c r="E2352" s="202" t="n">
        <v>0</v>
      </c>
      <c r="F2352" s="202" t="n">
        <v>0</v>
      </c>
      <c r="G2352" s="202" t="n">
        <v>0</v>
      </c>
      <c r="H2352" s="202" t="n">
        <v>0</v>
      </c>
      <c r="I2352" s="202" t="n">
        <v>0</v>
      </c>
      <c r="J2352" s="202" t="n">
        <v>0</v>
      </c>
      <c r="K2352" s="202" t="n">
        <v>0</v>
      </c>
      <c r="L2352" s="230" t="n">
        <v>0</v>
      </c>
    </row>
    <row r="2353" customFormat="false" ht="12.75" hidden="false" customHeight="false" outlineLevel="0" collapsed="false">
      <c r="B2353" s="226" t="n">
        <v>38873</v>
      </c>
      <c r="C2353" s="227" t="n">
        <f aca="false">SUM(D2353:J2353)</f>
        <v>0</v>
      </c>
      <c r="D2353" s="202" t="n">
        <v>0</v>
      </c>
      <c r="E2353" s="202" t="n">
        <v>0</v>
      </c>
      <c r="F2353" s="202" t="n">
        <v>0</v>
      </c>
      <c r="G2353" s="202" t="n">
        <v>0</v>
      </c>
      <c r="H2353" s="202" t="n">
        <v>0</v>
      </c>
      <c r="I2353" s="202" t="n">
        <v>0</v>
      </c>
      <c r="J2353" s="202" t="n">
        <v>0</v>
      </c>
      <c r="K2353" s="202" t="n">
        <v>0</v>
      </c>
      <c r="L2353" s="230" t="n">
        <v>0</v>
      </c>
    </row>
    <row r="2354" customFormat="false" ht="12.75" hidden="false" customHeight="false" outlineLevel="0" collapsed="false">
      <c r="B2354" s="226" t="n">
        <v>38874</v>
      </c>
      <c r="C2354" s="227" t="n">
        <f aca="false">SUM(D2354:J2354)</f>
        <v>0</v>
      </c>
      <c r="D2354" s="202" t="n">
        <v>0</v>
      </c>
      <c r="E2354" s="202" t="n">
        <v>0</v>
      </c>
      <c r="F2354" s="202" t="n">
        <v>0</v>
      </c>
      <c r="G2354" s="202" t="n">
        <v>0</v>
      </c>
      <c r="H2354" s="202" t="n">
        <v>0</v>
      </c>
      <c r="I2354" s="202" t="n">
        <v>0</v>
      </c>
      <c r="J2354" s="202" t="n">
        <v>0</v>
      </c>
      <c r="K2354" s="202" t="n">
        <v>0</v>
      </c>
      <c r="L2354" s="230" t="n">
        <v>0</v>
      </c>
    </row>
    <row r="2355" customFormat="false" ht="12.75" hidden="false" customHeight="false" outlineLevel="0" collapsed="false">
      <c r="B2355" s="226" t="n">
        <v>38875</v>
      </c>
      <c r="C2355" s="227" t="n">
        <f aca="false">SUM(D2355:J2355)</f>
        <v>0</v>
      </c>
      <c r="D2355" s="202" t="n">
        <v>0</v>
      </c>
      <c r="E2355" s="202" t="n">
        <v>0</v>
      </c>
      <c r="F2355" s="202" t="n">
        <v>0</v>
      </c>
      <c r="G2355" s="202" t="n">
        <v>0</v>
      </c>
      <c r="H2355" s="202" t="n">
        <v>0</v>
      </c>
      <c r="I2355" s="202" t="n">
        <v>0</v>
      </c>
      <c r="J2355" s="202" t="n">
        <v>0</v>
      </c>
      <c r="K2355" s="202" t="n">
        <v>0</v>
      </c>
      <c r="L2355" s="230" t="n">
        <v>0</v>
      </c>
    </row>
    <row r="2356" customFormat="false" ht="12.75" hidden="false" customHeight="false" outlineLevel="0" collapsed="false">
      <c r="B2356" s="226" t="n">
        <v>38876</v>
      </c>
      <c r="C2356" s="227" t="n">
        <f aca="false">SUM(D2356:J2356)</f>
        <v>0</v>
      </c>
      <c r="D2356" s="202" t="n">
        <v>0</v>
      </c>
      <c r="E2356" s="202" t="n">
        <v>0</v>
      </c>
      <c r="F2356" s="202" t="n">
        <v>0</v>
      </c>
      <c r="G2356" s="202" t="n">
        <v>0</v>
      </c>
      <c r="H2356" s="202" t="n">
        <v>0</v>
      </c>
      <c r="I2356" s="202" t="n">
        <v>0</v>
      </c>
      <c r="J2356" s="202" t="n">
        <v>0</v>
      </c>
      <c r="K2356" s="202" t="n">
        <v>0</v>
      </c>
      <c r="L2356" s="230" t="n">
        <v>0</v>
      </c>
    </row>
    <row r="2357" customFormat="false" ht="12.75" hidden="false" customHeight="false" outlineLevel="0" collapsed="false">
      <c r="B2357" s="226" t="n">
        <v>38877</v>
      </c>
      <c r="C2357" s="227" t="n">
        <f aca="false">SUM(D2357:J2357)</f>
        <v>0</v>
      </c>
      <c r="D2357" s="202" t="n">
        <v>0</v>
      </c>
      <c r="E2357" s="202" t="n">
        <v>0</v>
      </c>
      <c r="F2357" s="202" t="n">
        <v>0</v>
      </c>
      <c r="G2357" s="202" t="n">
        <v>0</v>
      </c>
      <c r="H2357" s="202" t="n">
        <v>0</v>
      </c>
      <c r="I2357" s="202" t="n">
        <v>0</v>
      </c>
      <c r="J2357" s="202" t="n">
        <v>0</v>
      </c>
      <c r="K2357" s="202" t="n">
        <v>0</v>
      </c>
      <c r="L2357" s="230" t="n">
        <v>0</v>
      </c>
    </row>
    <row r="2358" customFormat="false" ht="12.75" hidden="false" customHeight="false" outlineLevel="0" collapsed="false">
      <c r="B2358" s="226" t="n">
        <v>38878</v>
      </c>
      <c r="C2358" s="227" t="n">
        <f aca="false">SUM(D2358:J2358)</f>
        <v>0</v>
      </c>
      <c r="D2358" s="202" t="n">
        <v>0</v>
      </c>
      <c r="E2358" s="202" t="n">
        <v>0</v>
      </c>
      <c r="F2358" s="202" t="n">
        <v>0</v>
      </c>
      <c r="G2358" s="202" t="n">
        <v>0</v>
      </c>
      <c r="H2358" s="202" t="n">
        <v>0</v>
      </c>
      <c r="I2358" s="202" t="n">
        <v>0</v>
      </c>
      <c r="J2358" s="202" t="n">
        <v>0</v>
      </c>
      <c r="K2358" s="202" t="n">
        <v>0</v>
      </c>
      <c r="L2358" s="230" t="n">
        <v>0</v>
      </c>
    </row>
    <row r="2359" customFormat="false" ht="12.75" hidden="false" customHeight="false" outlineLevel="0" collapsed="false">
      <c r="B2359" s="226" t="n">
        <v>38879</v>
      </c>
      <c r="C2359" s="227" t="n">
        <f aca="false">SUM(D2359:J2359)</f>
        <v>0</v>
      </c>
      <c r="D2359" s="202" t="n">
        <v>0</v>
      </c>
      <c r="E2359" s="202" t="n">
        <v>0</v>
      </c>
      <c r="F2359" s="202" t="n">
        <v>0</v>
      </c>
      <c r="G2359" s="202" t="n">
        <v>0</v>
      </c>
      <c r="H2359" s="202" t="n">
        <v>0</v>
      </c>
      <c r="I2359" s="202" t="n">
        <v>0</v>
      </c>
      <c r="J2359" s="202" t="n">
        <v>0</v>
      </c>
      <c r="K2359" s="202" t="n">
        <v>0</v>
      </c>
      <c r="L2359" s="230" t="n">
        <v>0</v>
      </c>
    </row>
    <row r="2360" customFormat="false" ht="12.75" hidden="false" customHeight="false" outlineLevel="0" collapsed="false">
      <c r="B2360" s="226" t="n">
        <v>38880</v>
      </c>
      <c r="C2360" s="227" t="n">
        <f aca="false">SUM(D2360:J2360)</f>
        <v>0</v>
      </c>
      <c r="D2360" s="202" t="n">
        <v>0</v>
      </c>
      <c r="E2360" s="202" t="n">
        <v>0</v>
      </c>
      <c r="F2360" s="202" t="n">
        <v>0</v>
      </c>
      <c r="G2360" s="202" t="n">
        <v>0</v>
      </c>
      <c r="H2360" s="202" t="n">
        <v>0</v>
      </c>
      <c r="I2360" s="202" t="n">
        <v>0</v>
      </c>
      <c r="J2360" s="202" t="n">
        <v>0</v>
      </c>
      <c r="K2360" s="202" t="n">
        <v>0</v>
      </c>
      <c r="L2360" s="230" t="n">
        <v>0</v>
      </c>
    </row>
    <row r="2361" customFormat="false" ht="12.75" hidden="false" customHeight="false" outlineLevel="0" collapsed="false">
      <c r="B2361" s="226" t="n">
        <v>38881</v>
      </c>
      <c r="C2361" s="227" t="n">
        <f aca="false">SUM(D2361:J2361)</f>
        <v>0</v>
      </c>
      <c r="D2361" s="202" t="n">
        <v>0</v>
      </c>
      <c r="E2361" s="202" t="n">
        <v>0</v>
      </c>
      <c r="F2361" s="202" t="n">
        <v>0</v>
      </c>
      <c r="G2361" s="202" t="n">
        <v>0</v>
      </c>
      <c r="H2361" s="202" t="n">
        <v>0</v>
      </c>
      <c r="I2361" s="202" t="n">
        <v>0</v>
      </c>
      <c r="J2361" s="202" t="n">
        <v>0</v>
      </c>
      <c r="K2361" s="202" t="n">
        <v>0</v>
      </c>
      <c r="L2361" s="230" t="n">
        <v>0</v>
      </c>
    </row>
    <row r="2362" customFormat="false" ht="12.75" hidden="false" customHeight="false" outlineLevel="0" collapsed="false">
      <c r="B2362" s="226" t="n">
        <v>38882</v>
      </c>
      <c r="C2362" s="227" t="n">
        <f aca="false">SUM(D2362:J2362)</f>
        <v>0</v>
      </c>
      <c r="D2362" s="202" t="n">
        <v>0</v>
      </c>
      <c r="E2362" s="202" t="n">
        <v>0</v>
      </c>
      <c r="F2362" s="202" t="n">
        <v>0</v>
      </c>
      <c r="G2362" s="202" t="n">
        <v>0</v>
      </c>
      <c r="H2362" s="202" t="n">
        <v>0</v>
      </c>
      <c r="I2362" s="202" t="n">
        <v>0</v>
      </c>
      <c r="J2362" s="202" t="n">
        <v>0</v>
      </c>
      <c r="K2362" s="202" t="n">
        <v>0</v>
      </c>
      <c r="L2362" s="230" t="n">
        <v>0</v>
      </c>
    </row>
    <row r="2363" customFormat="false" ht="12.75" hidden="false" customHeight="false" outlineLevel="0" collapsed="false">
      <c r="B2363" s="226" t="n">
        <v>38883</v>
      </c>
      <c r="C2363" s="227" t="n">
        <f aca="false">SUM(D2363:J2363)</f>
        <v>0</v>
      </c>
      <c r="D2363" s="202" t="n">
        <v>0</v>
      </c>
      <c r="E2363" s="202" t="n">
        <v>0</v>
      </c>
      <c r="F2363" s="202" t="n">
        <v>0</v>
      </c>
      <c r="G2363" s="202" t="n">
        <v>0</v>
      </c>
      <c r="H2363" s="202" t="n">
        <v>0</v>
      </c>
      <c r="I2363" s="202" t="n">
        <v>0</v>
      </c>
      <c r="J2363" s="202" t="n">
        <v>0</v>
      </c>
      <c r="K2363" s="202" t="n">
        <v>0</v>
      </c>
      <c r="L2363" s="230" t="n">
        <v>0</v>
      </c>
    </row>
    <row r="2364" customFormat="false" ht="12.75" hidden="false" customHeight="false" outlineLevel="0" collapsed="false">
      <c r="B2364" s="226" t="n">
        <v>38884</v>
      </c>
      <c r="C2364" s="227" t="n">
        <f aca="false">SUM(D2364:J2364)</f>
        <v>0</v>
      </c>
      <c r="D2364" s="202" t="n">
        <v>0</v>
      </c>
      <c r="E2364" s="202" t="n">
        <v>0</v>
      </c>
      <c r="F2364" s="202" t="n">
        <v>0</v>
      </c>
      <c r="G2364" s="202" t="n">
        <v>0</v>
      </c>
      <c r="H2364" s="202" t="n">
        <v>0</v>
      </c>
      <c r="I2364" s="202" t="n">
        <v>0</v>
      </c>
      <c r="J2364" s="202" t="n">
        <v>0</v>
      </c>
      <c r="K2364" s="202" t="n">
        <v>0</v>
      </c>
      <c r="L2364" s="230" t="n">
        <v>0</v>
      </c>
    </row>
    <row r="2365" customFormat="false" ht="12.75" hidden="false" customHeight="false" outlineLevel="0" collapsed="false">
      <c r="B2365" s="226" t="n">
        <v>38885</v>
      </c>
      <c r="C2365" s="227" t="n">
        <f aca="false">SUM(D2365:J2365)</f>
        <v>0</v>
      </c>
      <c r="D2365" s="202" t="n">
        <v>0</v>
      </c>
      <c r="E2365" s="202" t="n">
        <v>0</v>
      </c>
      <c r="F2365" s="202" t="n">
        <v>0</v>
      </c>
      <c r="G2365" s="202" t="n">
        <v>0</v>
      </c>
      <c r="H2365" s="202" t="n">
        <v>0</v>
      </c>
      <c r="I2365" s="202" t="n">
        <v>0</v>
      </c>
      <c r="J2365" s="202" t="n">
        <v>0</v>
      </c>
      <c r="K2365" s="202" t="n">
        <v>0</v>
      </c>
      <c r="L2365" s="230" t="n">
        <v>0</v>
      </c>
    </row>
    <row r="2366" customFormat="false" ht="12.75" hidden="false" customHeight="false" outlineLevel="0" collapsed="false">
      <c r="B2366" s="226" t="n">
        <v>38886</v>
      </c>
      <c r="C2366" s="227" t="n">
        <f aca="false">SUM(D2366:J2366)</f>
        <v>0</v>
      </c>
      <c r="D2366" s="202" t="n">
        <v>0</v>
      </c>
      <c r="E2366" s="202" t="n">
        <v>0</v>
      </c>
      <c r="F2366" s="202" t="n">
        <v>0</v>
      </c>
      <c r="G2366" s="202" t="n">
        <v>0</v>
      </c>
      <c r="H2366" s="202" t="n">
        <v>0</v>
      </c>
      <c r="I2366" s="202" t="n">
        <v>0</v>
      </c>
      <c r="J2366" s="202" t="n">
        <v>0</v>
      </c>
      <c r="K2366" s="202" t="n">
        <v>0</v>
      </c>
      <c r="L2366" s="230" t="n">
        <v>0</v>
      </c>
    </row>
    <row r="2367" customFormat="false" ht="12.75" hidden="false" customHeight="false" outlineLevel="0" collapsed="false">
      <c r="B2367" s="226" t="n">
        <v>38887</v>
      </c>
      <c r="C2367" s="227" t="n">
        <f aca="false">SUM(D2367:J2367)</f>
        <v>0</v>
      </c>
      <c r="D2367" s="202" t="n">
        <v>0</v>
      </c>
      <c r="E2367" s="202" t="n">
        <v>0</v>
      </c>
      <c r="F2367" s="202" t="n">
        <v>0</v>
      </c>
      <c r="G2367" s="202" t="n">
        <v>0</v>
      </c>
      <c r="H2367" s="202" t="n">
        <v>0</v>
      </c>
      <c r="I2367" s="202" t="n">
        <v>0</v>
      </c>
      <c r="J2367" s="202" t="n">
        <v>0</v>
      </c>
      <c r="K2367" s="202" t="n">
        <v>0</v>
      </c>
      <c r="L2367" s="230" t="n">
        <v>0</v>
      </c>
    </row>
    <row r="2368" customFormat="false" ht="12.75" hidden="false" customHeight="false" outlineLevel="0" collapsed="false">
      <c r="B2368" s="226" t="n">
        <v>38888</v>
      </c>
      <c r="C2368" s="227" t="n">
        <f aca="false">SUM(D2368:J2368)</f>
        <v>0</v>
      </c>
      <c r="D2368" s="202" t="n">
        <v>0</v>
      </c>
      <c r="E2368" s="202" t="n">
        <v>0</v>
      </c>
      <c r="F2368" s="202" t="n">
        <v>0</v>
      </c>
      <c r="G2368" s="202" t="n">
        <v>0</v>
      </c>
      <c r="H2368" s="202" t="n">
        <v>0</v>
      </c>
      <c r="I2368" s="202" t="n">
        <v>0</v>
      </c>
      <c r="J2368" s="202" t="n">
        <v>0</v>
      </c>
      <c r="K2368" s="202" t="n">
        <v>0</v>
      </c>
      <c r="L2368" s="230" t="n">
        <v>0</v>
      </c>
    </row>
    <row r="2369" customFormat="false" ht="12.75" hidden="false" customHeight="false" outlineLevel="0" collapsed="false">
      <c r="B2369" s="226" t="n">
        <v>38889</v>
      </c>
      <c r="C2369" s="227" t="n">
        <f aca="false">SUM(D2369:J2369)</f>
        <v>0</v>
      </c>
      <c r="D2369" s="202" t="n">
        <v>0</v>
      </c>
      <c r="E2369" s="202" t="n">
        <v>0</v>
      </c>
      <c r="F2369" s="202" t="n">
        <v>0</v>
      </c>
      <c r="G2369" s="202" t="n">
        <v>0</v>
      </c>
      <c r="H2369" s="202" t="n">
        <v>0</v>
      </c>
      <c r="I2369" s="202" t="n">
        <v>0</v>
      </c>
      <c r="J2369" s="202" t="n">
        <v>0</v>
      </c>
      <c r="K2369" s="202" t="n">
        <v>0</v>
      </c>
      <c r="L2369" s="230" t="n">
        <v>0</v>
      </c>
    </row>
    <row r="2370" customFormat="false" ht="12.75" hidden="false" customHeight="false" outlineLevel="0" collapsed="false">
      <c r="B2370" s="226" t="n">
        <v>38890</v>
      </c>
      <c r="C2370" s="227" t="n">
        <f aca="false">SUM(D2370:J2370)</f>
        <v>0</v>
      </c>
      <c r="D2370" s="202" t="n">
        <v>0</v>
      </c>
      <c r="E2370" s="202" t="n">
        <v>0</v>
      </c>
      <c r="F2370" s="202" t="n">
        <v>0</v>
      </c>
      <c r="G2370" s="202" t="n">
        <v>0</v>
      </c>
      <c r="H2370" s="202" t="n">
        <v>0</v>
      </c>
      <c r="I2370" s="202" t="n">
        <v>0</v>
      </c>
      <c r="J2370" s="202" t="n">
        <v>0</v>
      </c>
      <c r="K2370" s="202" t="n">
        <v>0</v>
      </c>
      <c r="L2370" s="230" t="n">
        <v>0</v>
      </c>
    </row>
    <row r="2371" customFormat="false" ht="12.75" hidden="false" customHeight="false" outlineLevel="0" collapsed="false">
      <c r="B2371" s="226" t="n">
        <v>38891</v>
      </c>
      <c r="C2371" s="227" t="n">
        <f aca="false">SUM(D2371:J2371)</f>
        <v>0</v>
      </c>
      <c r="D2371" s="202" t="n">
        <v>0</v>
      </c>
      <c r="E2371" s="202" t="n">
        <v>0</v>
      </c>
      <c r="F2371" s="202" t="n">
        <v>0</v>
      </c>
      <c r="G2371" s="202" t="n">
        <v>0</v>
      </c>
      <c r="H2371" s="202" t="n">
        <v>0</v>
      </c>
      <c r="I2371" s="202" t="n">
        <v>0</v>
      </c>
      <c r="J2371" s="202" t="n">
        <v>0</v>
      </c>
      <c r="K2371" s="202" t="n">
        <v>0</v>
      </c>
      <c r="L2371" s="230" t="n">
        <v>0</v>
      </c>
    </row>
    <row r="2372" customFormat="false" ht="12.75" hidden="false" customHeight="false" outlineLevel="0" collapsed="false">
      <c r="B2372" s="226" t="n">
        <v>38892</v>
      </c>
      <c r="C2372" s="227" t="n">
        <f aca="false">SUM(D2372:J2372)</f>
        <v>0</v>
      </c>
      <c r="D2372" s="202" t="n">
        <v>0</v>
      </c>
      <c r="E2372" s="202" t="n">
        <v>0</v>
      </c>
      <c r="F2372" s="202" t="n">
        <v>0</v>
      </c>
      <c r="G2372" s="202" t="n">
        <v>0</v>
      </c>
      <c r="H2372" s="202" t="n">
        <v>0</v>
      </c>
      <c r="I2372" s="202" t="n">
        <v>0</v>
      </c>
      <c r="J2372" s="202" t="n">
        <v>0</v>
      </c>
      <c r="K2372" s="202" t="n">
        <v>0</v>
      </c>
      <c r="L2372" s="230" t="n">
        <v>0</v>
      </c>
    </row>
    <row r="2373" customFormat="false" ht="12.75" hidden="false" customHeight="false" outlineLevel="0" collapsed="false">
      <c r="B2373" s="226" t="n">
        <v>38893</v>
      </c>
      <c r="C2373" s="227" t="n">
        <f aca="false">SUM(D2373:J2373)</f>
        <v>0</v>
      </c>
      <c r="D2373" s="202" t="n">
        <v>0</v>
      </c>
      <c r="E2373" s="202" t="n">
        <v>0</v>
      </c>
      <c r="F2373" s="202" t="n">
        <v>0</v>
      </c>
      <c r="G2373" s="202" t="n">
        <v>0</v>
      </c>
      <c r="H2373" s="202" t="n">
        <v>0</v>
      </c>
      <c r="I2373" s="202" t="n">
        <v>0</v>
      </c>
      <c r="J2373" s="202" t="n">
        <v>0</v>
      </c>
      <c r="K2373" s="202" t="n">
        <v>0</v>
      </c>
      <c r="L2373" s="230" t="n">
        <v>0</v>
      </c>
    </row>
    <row r="2374" customFormat="false" ht="12.75" hidden="false" customHeight="false" outlineLevel="0" collapsed="false">
      <c r="B2374" s="226" t="n">
        <v>38894</v>
      </c>
      <c r="C2374" s="227" t="n">
        <f aca="false">SUM(D2374:J2374)</f>
        <v>0</v>
      </c>
      <c r="D2374" s="202" t="n">
        <v>0</v>
      </c>
      <c r="E2374" s="202" t="n">
        <v>0</v>
      </c>
      <c r="F2374" s="202" t="n">
        <v>0</v>
      </c>
      <c r="G2374" s="202" t="n">
        <v>0</v>
      </c>
      <c r="H2374" s="202" t="n">
        <v>0</v>
      </c>
      <c r="I2374" s="202" t="n">
        <v>0</v>
      </c>
      <c r="J2374" s="202" t="n">
        <v>0</v>
      </c>
      <c r="K2374" s="202" t="n">
        <v>0</v>
      </c>
      <c r="L2374" s="230" t="n">
        <v>0</v>
      </c>
    </row>
    <row r="2375" customFormat="false" ht="12.75" hidden="false" customHeight="false" outlineLevel="0" collapsed="false">
      <c r="B2375" s="226" t="n">
        <v>38895</v>
      </c>
      <c r="C2375" s="227" t="n">
        <f aca="false">SUM(D2375:J2375)</f>
        <v>0</v>
      </c>
      <c r="D2375" s="202" t="n">
        <v>0</v>
      </c>
      <c r="E2375" s="202" t="n">
        <v>0</v>
      </c>
      <c r="F2375" s="202" t="n">
        <v>0</v>
      </c>
      <c r="G2375" s="202" t="n">
        <v>0</v>
      </c>
      <c r="H2375" s="202" t="n">
        <v>0</v>
      </c>
      <c r="I2375" s="202" t="n">
        <v>0</v>
      </c>
      <c r="J2375" s="202" t="n">
        <v>0</v>
      </c>
      <c r="K2375" s="202" t="n">
        <v>0</v>
      </c>
      <c r="L2375" s="230" t="n">
        <v>0</v>
      </c>
    </row>
    <row r="2376" customFormat="false" ht="12.75" hidden="false" customHeight="false" outlineLevel="0" collapsed="false">
      <c r="B2376" s="226" t="n">
        <v>38896</v>
      </c>
      <c r="C2376" s="227" t="n">
        <f aca="false">SUM(D2376:J2376)</f>
        <v>0</v>
      </c>
      <c r="D2376" s="202" t="n">
        <v>0</v>
      </c>
      <c r="E2376" s="202" t="n">
        <v>0</v>
      </c>
      <c r="F2376" s="202" t="n">
        <v>0</v>
      </c>
      <c r="G2376" s="202" t="n">
        <v>0</v>
      </c>
      <c r="H2376" s="202" t="n">
        <v>0</v>
      </c>
      <c r="I2376" s="202" t="n">
        <v>0</v>
      </c>
      <c r="J2376" s="202" t="n">
        <v>0</v>
      </c>
      <c r="K2376" s="202" t="n">
        <v>0</v>
      </c>
      <c r="L2376" s="230" t="n">
        <v>0</v>
      </c>
    </row>
    <row r="2377" customFormat="false" ht="12.75" hidden="false" customHeight="false" outlineLevel="0" collapsed="false">
      <c r="B2377" s="226" t="n">
        <v>38897</v>
      </c>
      <c r="C2377" s="227" t="n">
        <f aca="false">SUM(D2377:J2377)</f>
        <v>0</v>
      </c>
      <c r="D2377" s="202" t="n">
        <v>0</v>
      </c>
      <c r="E2377" s="202" t="n">
        <v>0</v>
      </c>
      <c r="F2377" s="202" t="n">
        <v>0</v>
      </c>
      <c r="G2377" s="202" t="n">
        <v>0</v>
      </c>
      <c r="H2377" s="202" t="n">
        <v>0</v>
      </c>
      <c r="I2377" s="202" t="n">
        <v>0</v>
      </c>
      <c r="J2377" s="202" t="n">
        <v>0</v>
      </c>
      <c r="K2377" s="202" t="n">
        <v>0</v>
      </c>
      <c r="L2377" s="230" t="n">
        <v>0</v>
      </c>
    </row>
    <row r="2378" customFormat="false" ht="12.75" hidden="false" customHeight="false" outlineLevel="0" collapsed="false">
      <c r="B2378" s="226" t="n">
        <v>38898</v>
      </c>
      <c r="C2378" s="227" t="n">
        <f aca="false">SUM(D2378:J2378)</f>
        <v>0</v>
      </c>
      <c r="D2378" s="202" t="n">
        <v>0</v>
      </c>
      <c r="E2378" s="202" t="n">
        <v>0</v>
      </c>
      <c r="F2378" s="202" t="n">
        <v>0</v>
      </c>
      <c r="G2378" s="202" t="n">
        <v>0</v>
      </c>
      <c r="H2378" s="202" t="n">
        <v>0</v>
      </c>
      <c r="I2378" s="202" t="n">
        <v>0</v>
      </c>
      <c r="J2378" s="202" t="n">
        <v>0</v>
      </c>
      <c r="K2378" s="202" t="n">
        <v>0</v>
      </c>
      <c r="L2378" s="230" t="n">
        <v>0</v>
      </c>
    </row>
    <row r="2379" customFormat="false" ht="12.75" hidden="false" customHeight="false" outlineLevel="0" collapsed="false">
      <c r="B2379" s="226" t="n">
        <v>38899</v>
      </c>
      <c r="C2379" s="227" t="n">
        <f aca="false">SUM(D2379:J2379)</f>
        <v>0</v>
      </c>
      <c r="D2379" s="202" t="n">
        <v>0</v>
      </c>
      <c r="E2379" s="202" t="n">
        <v>0</v>
      </c>
      <c r="F2379" s="202" t="n">
        <v>0</v>
      </c>
      <c r="G2379" s="202" t="n">
        <v>0</v>
      </c>
      <c r="H2379" s="202" t="n">
        <v>0</v>
      </c>
      <c r="I2379" s="202" t="n">
        <v>0</v>
      </c>
      <c r="J2379" s="202" t="n">
        <v>0</v>
      </c>
      <c r="K2379" s="202" t="n">
        <v>0</v>
      </c>
      <c r="L2379" s="230" t="n">
        <v>0</v>
      </c>
    </row>
    <row r="2380" customFormat="false" ht="12.75" hidden="false" customHeight="false" outlineLevel="0" collapsed="false">
      <c r="B2380" s="226" t="n">
        <v>38900</v>
      </c>
      <c r="C2380" s="227" t="n">
        <f aca="false">SUM(D2380:J2380)</f>
        <v>0</v>
      </c>
      <c r="D2380" s="202" t="n">
        <v>0</v>
      </c>
      <c r="E2380" s="202" t="n">
        <v>0</v>
      </c>
      <c r="F2380" s="202" t="n">
        <v>0</v>
      </c>
      <c r="G2380" s="202" t="n">
        <v>0</v>
      </c>
      <c r="H2380" s="202" t="n">
        <v>0</v>
      </c>
      <c r="I2380" s="202" t="n">
        <v>0</v>
      </c>
      <c r="J2380" s="202" t="n">
        <v>0</v>
      </c>
      <c r="K2380" s="202" t="n">
        <v>0</v>
      </c>
      <c r="L2380" s="230" t="n">
        <v>0</v>
      </c>
    </row>
    <row r="2381" customFormat="false" ht="12.75" hidden="false" customHeight="false" outlineLevel="0" collapsed="false">
      <c r="B2381" s="226" t="n">
        <v>38901</v>
      </c>
      <c r="C2381" s="227" t="n">
        <f aca="false">SUM(D2381:J2381)</f>
        <v>0</v>
      </c>
      <c r="D2381" s="202" t="n">
        <v>0</v>
      </c>
      <c r="E2381" s="202" t="n">
        <v>0</v>
      </c>
      <c r="F2381" s="202" t="n">
        <v>0</v>
      </c>
      <c r="G2381" s="202" t="n">
        <v>0</v>
      </c>
      <c r="H2381" s="202" t="n">
        <v>0</v>
      </c>
      <c r="I2381" s="202" t="n">
        <v>0</v>
      </c>
      <c r="J2381" s="202" t="n">
        <v>0</v>
      </c>
      <c r="K2381" s="202" t="n">
        <v>0</v>
      </c>
      <c r="L2381" s="230" t="n">
        <v>0</v>
      </c>
    </row>
    <row r="2382" customFormat="false" ht="12.75" hidden="false" customHeight="false" outlineLevel="0" collapsed="false">
      <c r="B2382" s="226" t="n">
        <v>38902</v>
      </c>
      <c r="C2382" s="227" t="n">
        <f aca="false">SUM(D2382:J2382)</f>
        <v>1</v>
      </c>
      <c r="D2382" s="202" t="n">
        <v>0</v>
      </c>
      <c r="E2382" s="202" t="n">
        <v>0</v>
      </c>
      <c r="F2382" s="202" t="n">
        <v>1</v>
      </c>
      <c r="G2382" s="202" t="n">
        <v>0</v>
      </c>
      <c r="H2382" s="202" t="n">
        <v>0</v>
      </c>
      <c r="I2382" s="202" t="n">
        <v>0</v>
      </c>
      <c r="J2382" s="202" t="n">
        <v>0</v>
      </c>
      <c r="K2382" s="202" t="n">
        <v>0</v>
      </c>
      <c r="L2382" s="230" t="n">
        <v>0</v>
      </c>
    </row>
    <row r="2383" customFormat="false" ht="12.75" hidden="false" customHeight="false" outlineLevel="0" collapsed="false">
      <c r="B2383" s="226" t="n">
        <v>38903</v>
      </c>
      <c r="C2383" s="227" t="n">
        <f aca="false">SUM(D2383:J2383)</f>
        <v>0</v>
      </c>
      <c r="D2383" s="202" t="n">
        <v>0</v>
      </c>
      <c r="E2383" s="202" t="n">
        <v>0</v>
      </c>
      <c r="F2383" s="202" t="n">
        <v>0</v>
      </c>
      <c r="G2383" s="202" t="n">
        <v>0</v>
      </c>
      <c r="H2383" s="202" t="n">
        <v>0</v>
      </c>
      <c r="I2383" s="202" t="n">
        <v>0</v>
      </c>
      <c r="J2383" s="202" t="n">
        <v>0</v>
      </c>
      <c r="K2383" s="202" t="n">
        <v>0</v>
      </c>
      <c r="L2383" s="230" t="n">
        <v>0</v>
      </c>
    </row>
    <row r="2384" customFormat="false" ht="12.75" hidden="false" customHeight="false" outlineLevel="0" collapsed="false">
      <c r="B2384" s="226" t="n">
        <v>38904</v>
      </c>
      <c r="C2384" s="227" t="n">
        <f aca="false">SUM(D2384:J2384)</f>
        <v>0</v>
      </c>
      <c r="D2384" s="202" t="n">
        <v>0</v>
      </c>
      <c r="E2384" s="202" t="n">
        <v>0</v>
      </c>
      <c r="F2384" s="202" t="n">
        <v>0</v>
      </c>
      <c r="G2384" s="202" t="n">
        <v>0</v>
      </c>
      <c r="H2384" s="202" t="n">
        <v>0</v>
      </c>
      <c r="I2384" s="202" t="n">
        <v>0</v>
      </c>
      <c r="J2384" s="202" t="n">
        <v>0</v>
      </c>
      <c r="K2384" s="202" t="n">
        <v>0</v>
      </c>
      <c r="L2384" s="230" t="n">
        <v>0</v>
      </c>
    </row>
    <row r="2385" customFormat="false" ht="12.75" hidden="false" customHeight="false" outlineLevel="0" collapsed="false">
      <c r="B2385" s="226" t="n">
        <v>38905</v>
      </c>
      <c r="C2385" s="227" t="n">
        <f aca="false">SUM(D2385:J2385)</f>
        <v>0</v>
      </c>
      <c r="D2385" s="202" t="n">
        <v>0</v>
      </c>
      <c r="E2385" s="202" t="n">
        <v>0</v>
      </c>
      <c r="F2385" s="202" t="n">
        <v>0</v>
      </c>
      <c r="G2385" s="202" t="n">
        <v>0</v>
      </c>
      <c r="H2385" s="202" t="n">
        <v>0</v>
      </c>
      <c r="I2385" s="202" t="n">
        <v>0</v>
      </c>
      <c r="J2385" s="202" t="n">
        <v>0</v>
      </c>
      <c r="K2385" s="202" t="n">
        <v>0</v>
      </c>
      <c r="L2385" s="230" t="n">
        <v>0</v>
      </c>
    </row>
    <row r="2386" customFormat="false" ht="12.75" hidden="false" customHeight="false" outlineLevel="0" collapsed="false">
      <c r="B2386" s="226" t="n">
        <v>38906</v>
      </c>
      <c r="C2386" s="227" t="n">
        <f aca="false">SUM(D2386:J2386)</f>
        <v>0</v>
      </c>
      <c r="D2386" s="202" t="n">
        <v>0</v>
      </c>
      <c r="E2386" s="202" t="n">
        <v>0</v>
      </c>
      <c r="F2386" s="202" t="n">
        <v>0</v>
      </c>
      <c r="G2386" s="202" t="n">
        <v>0</v>
      </c>
      <c r="H2386" s="202" t="n">
        <v>0</v>
      </c>
      <c r="I2386" s="202" t="n">
        <v>0</v>
      </c>
      <c r="J2386" s="202" t="n">
        <v>0</v>
      </c>
      <c r="K2386" s="202" t="n">
        <v>0</v>
      </c>
      <c r="L2386" s="230" t="n">
        <v>0</v>
      </c>
    </row>
    <row r="2387" customFormat="false" ht="12.75" hidden="false" customHeight="false" outlineLevel="0" collapsed="false">
      <c r="B2387" s="226" t="n">
        <v>38907</v>
      </c>
      <c r="C2387" s="227" t="n">
        <f aca="false">SUM(D2387:J2387)</f>
        <v>0</v>
      </c>
      <c r="D2387" s="202" t="n">
        <v>0</v>
      </c>
      <c r="E2387" s="202" t="n">
        <v>0</v>
      </c>
      <c r="F2387" s="202" t="n">
        <v>0</v>
      </c>
      <c r="G2387" s="202" t="n">
        <v>0</v>
      </c>
      <c r="H2387" s="202" t="n">
        <v>0</v>
      </c>
      <c r="I2387" s="202" t="n">
        <v>0</v>
      </c>
      <c r="J2387" s="202" t="n">
        <v>0</v>
      </c>
      <c r="K2387" s="202" t="n">
        <v>0</v>
      </c>
      <c r="L2387" s="230" t="n">
        <v>0</v>
      </c>
    </row>
    <row r="2388" customFormat="false" ht="12.75" hidden="false" customHeight="false" outlineLevel="0" collapsed="false">
      <c r="B2388" s="226" t="n">
        <v>38908</v>
      </c>
      <c r="C2388" s="227" t="n">
        <f aca="false">SUM(D2388:J2388)</f>
        <v>0</v>
      </c>
      <c r="D2388" s="202" t="n">
        <v>0</v>
      </c>
      <c r="E2388" s="202" t="n">
        <v>0</v>
      </c>
      <c r="F2388" s="202" t="n">
        <v>0</v>
      </c>
      <c r="G2388" s="202" t="n">
        <v>0</v>
      </c>
      <c r="H2388" s="202" t="n">
        <v>0</v>
      </c>
      <c r="I2388" s="202" t="n">
        <v>0</v>
      </c>
      <c r="J2388" s="202" t="n">
        <v>0</v>
      </c>
      <c r="K2388" s="202" t="n">
        <v>0</v>
      </c>
      <c r="L2388" s="230" t="n">
        <v>0</v>
      </c>
    </row>
    <row r="2389" customFormat="false" ht="12.75" hidden="false" customHeight="false" outlineLevel="0" collapsed="false">
      <c r="B2389" s="226" t="n">
        <v>38909</v>
      </c>
      <c r="C2389" s="227" t="n">
        <f aca="false">SUM(D2389:J2389)</f>
        <v>0</v>
      </c>
      <c r="D2389" s="202" t="n">
        <v>0</v>
      </c>
      <c r="E2389" s="202" t="n">
        <v>0</v>
      </c>
      <c r="F2389" s="202" t="n">
        <v>0</v>
      </c>
      <c r="G2389" s="202" t="n">
        <v>0</v>
      </c>
      <c r="H2389" s="202" t="n">
        <v>0</v>
      </c>
      <c r="I2389" s="202" t="n">
        <v>0</v>
      </c>
      <c r="J2389" s="202" t="n">
        <v>0</v>
      </c>
      <c r="K2389" s="202" t="n">
        <v>0</v>
      </c>
      <c r="L2389" s="230" t="n">
        <v>0</v>
      </c>
    </row>
    <row r="2390" customFormat="false" ht="12.75" hidden="false" customHeight="false" outlineLevel="0" collapsed="false">
      <c r="B2390" s="226" t="n">
        <v>38910</v>
      </c>
      <c r="C2390" s="227" t="n">
        <f aca="false">SUM(D2390:J2390)</f>
        <v>0</v>
      </c>
      <c r="D2390" s="202" t="n">
        <v>0</v>
      </c>
      <c r="E2390" s="202" t="n">
        <v>0</v>
      </c>
      <c r="F2390" s="202" t="n">
        <v>0</v>
      </c>
      <c r="G2390" s="202" t="n">
        <v>0</v>
      </c>
      <c r="H2390" s="202" t="n">
        <v>0</v>
      </c>
      <c r="I2390" s="202" t="n">
        <v>0</v>
      </c>
      <c r="J2390" s="202" t="n">
        <v>0</v>
      </c>
      <c r="K2390" s="202" t="n">
        <v>0</v>
      </c>
      <c r="L2390" s="230" t="n">
        <v>0</v>
      </c>
    </row>
    <row r="2391" customFormat="false" ht="12.75" hidden="false" customHeight="false" outlineLevel="0" collapsed="false">
      <c r="B2391" s="226" t="n">
        <v>38911</v>
      </c>
      <c r="C2391" s="227" t="n">
        <f aca="false">SUM(D2391:J2391)</f>
        <v>0</v>
      </c>
      <c r="D2391" s="202" t="n">
        <v>0</v>
      </c>
      <c r="E2391" s="202" t="n">
        <v>0</v>
      </c>
      <c r="F2391" s="202" t="n">
        <v>0</v>
      </c>
      <c r="G2391" s="202" t="n">
        <v>0</v>
      </c>
      <c r="H2391" s="202" t="n">
        <v>0</v>
      </c>
      <c r="I2391" s="202" t="n">
        <v>0</v>
      </c>
      <c r="J2391" s="202" t="n">
        <v>0</v>
      </c>
      <c r="K2391" s="202" t="n">
        <v>0</v>
      </c>
      <c r="L2391" s="230" t="n">
        <v>0</v>
      </c>
    </row>
    <row r="2392" customFormat="false" ht="12.75" hidden="false" customHeight="false" outlineLevel="0" collapsed="false">
      <c r="B2392" s="226" t="n">
        <v>38912</v>
      </c>
      <c r="C2392" s="227" t="n">
        <f aca="false">SUM(D2392:J2392)</f>
        <v>0</v>
      </c>
      <c r="D2392" s="202" t="n">
        <v>0</v>
      </c>
      <c r="E2392" s="202" t="n">
        <v>0</v>
      </c>
      <c r="F2392" s="202" t="n">
        <v>0</v>
      </c>
      <c r="G2392" s="202" t="n">
        <v>0</v>
      </c>
      <c r="H2392" s="202" t="n">
        <v>0</v>
      </c>
      <c r="I2392" s="202" t="n">
        <v>0</v>
      </c>
      <c r="J2392" s="202" t="n">
        <v>0</v>
      </c>
      <c r="K2392" s="202" t="n">
        <v>0</v>
      </c>
      <c r="L2392" s="230" t="n">
        <v>0</v>
      </c>
    </row>
    <row r="2393" customFormat="false" ht="12.75" hidden="false" customHeight="false" outlineLevel="0" collapsed="false">
      <c r="B2393" s="226" t="n">
        <v>38913</v>
      </c>
      <c r="C2393" s="227" t="n">
        <f aca="false">SUM(D2393:J2393)</f>
        <v>0</v>
      </c>
      <c r="D2393" s="202" t="n">
        <v>0</v>
      </c>
      <c r="E2393" s="202" t="n">
        <v>0</v>
      </c>
      <c r="F2393" s="202" t="n">
        <v>0</v>
      </c>
      <c r="G2393" s="202" t="n">
        <v>0</v>
      </c>
      <c r="H2393" s="202" t="n">
        <v>0</v>
      </c>
      <c r="I2393" s="202" t="n">
        <v>0</v>
      </c>
      <c r="J2393" s="202" t="n">
        <v>0</v>
      </c>
      <c r="K2393" s="202" t="n">
        <v>0</v>
      </c>
      <c r="L2393" s="230" t="n">
        <v>0</v>
      </c>
    </row>
    <row r="2394" customFormat="false" ht="12.75" hidden="false" customHeight="false" outlineLevel="0" collapsed="false">
      <c r="B2394" s="226" t="n">
        <v>38914</v>
      </c>
      <c r="C2394" s="227" t="n">
        <f aca="false">SUM(D2394:J2394)</f>
        <v>0</v>
      </c>
      <c r="D2394" s="202" t="n">
        <v>0</v>
      </c>
      <c r="E2394" s="202" t="n">
        <v>0</v>
      </c>
      <c r="F2394" s="202" t="n">
        <v>0</v>
      </c>
      <c r="G2394" s="202" t="n">
        <v>0</v>
      </c>
      <c r="H2394" s="202" t="n">
        <v>0</v>
      </c>
      <c r="I2394" s="202" t="n">
        <v>0</v>
      </c>
      <c r="J2394" s="202" t="n">
        <v>0</v>
      </c>
      <c r="K2394" s="202" t="n">
        <v>0</v>
      </c>
      <c r="L2394" s="230" t="n">
        <v>0</v>
      </c>
    </row>
    <row r="2395" customFormat="false" ht="12.75" hidden="false" customHeight="false" outlineLevel="0" collapsed="false">
      <c r="B2395" s="226" t="n">
        <v>38915</v>
      </c>
      <c r="C2395" s="227" t="n">
        <f aca="false">SUM(D2395:J2395)</f>
        <v>0</v>
      </c>
      <c r="D2395" s="202" t="n">
        <v>0</v>
      </c>
      <c r="E2395" s="202" t="n">
        <v>0</v>
      </c>
      <c r="F2395" s="202" t="n">
        <v>0</v>
      </c>
      <c r="G2395" s="202" t="n">
        <v>0</v>
      </c>
      <c r="H2395" s="202" t="n">
        <v>0</v>
      </c>
      <c r="I2395" s="202" t="n">
        <v>0</v>
      </c>
      <c r="J2395" s="202" t="n">
        <v>0</v>
      </c>
      <c r="K2395" s="202" t="n">
        <v>0</v>
      </c>
      <c r="L2395" s="230" t="n">
        <v>0</v>
      </c>
    </row>
    <row r="2396" customFormat="false" ht="12.75" hidden="false" customHeight="false" outlineLevel="0" collapsed="false">
      <c r="B2396" s="226" t="n">
        <v>38916</v>
      </c>
      <c r="C2396" s="227" t="n">
        <f aca="false">SUM(D2396:J2396)</f>
        <v>0</v>
      </c>
      <c r="D2396" s="202" t="n">
        <v>0</v>
      </c>
      <c r="E2396" s="202" t="n">
        <v>0</v>
      </c>
      <c r="F2396" s="202" t="n">
        <v>0</v>
      </c>
      <c r="G2396" s="202" t="n">
        <v>0</v>
      </c>
      <c r="H2396" s="202" t="n">
        <v>0</v>
      </c>
      <c r="I2396" s="202" t="n">
        <v>0</v>
      </c>
      <c r="J2396" s="202" t="n">
        <v>0</v>
      </c>
      <c r="K2396" s="202" t="n">
        <v>0</v>
      </c>
      <c r="L2396" s="230" t="n">
        <v>0</v>
      </c>
    </row>
    <row r="2397" customFormat="false" ht="12.75" hidden="false" customHeight="false" outlineLevel="0" collapsed="false">
      <c r="B2397" s="226" t="n">
        <v>38917</v>
      </c>
      <c r="C2397" s="227" t="n">
        <f aca="false">SUM(D2397:J2397)</f>
        <v>0</v>
      </c>
      <c r="D2397" s="202" t="n">
        <v>0</v>
      </c>
      <c r="E2397" s="202" t="n">
        <v>0</v>
      </c>
      <c r="F2397" s="202" t="n">
        <v>0</v>
      </c>
      <c r="G2397" s="202" t="n">
        <v>0</v>
      </c>
      <c r="H2397" s="202" t="n">
        <v>0</v>
      </c>
      <c r="I2397" s="202" t="n">
        <v>0</v>
      </c>
      <c r="J2397" s="202" t="n">
        <v>0</v>
      </c>
      <c r="K2397" s="202" t="n">
        <v>0</v>
      </c>
      <c r="L2397" s="230" t="n">
        <v>0</v>
      </c>
    </row>
    <row r="2398" customFormat="false" ht="12.75" hidden="false" customHeight="false" outlineLevel="0" collapsed="false">
      <c r="B2398" s="226" t="n">
        <v>38918</v>
      </c>
      <c r="C2398" s="227" t="n">
        <f aca="false">SUM(D2398:J2398)</f>
        <v>0</v>
      </c>
      <c r="D2398" s="202" t="n">
        <v>0</v>
      </c>
      <c r="E2398" s="202" t="n">
        <v>0</v>
      </c>
      <c r="F2398" s="202" t="n">
        <v>0</v>
      </c>
      <c r="G2398" s="202" t="n">
        <v>0</v>
      </c>
      <c r="H2398" s="202" t="n">
        <v>0</v>
      </c>
      <c r="I2398" s="202" t="n">
        <v>0</v>
      </c>
      <c r="J2398" s="202" t="n">
        <v>0</v>
      </c>
      <c r="K2398" s="202" t="n">
        <v>0</v>
      </c>
      <c r="L2398" s="230" t="n">
        <v>0</v>
      </c>
    </row>
    <row r="2399" customFormat="false" ht="12.75" hidden="false" customHeight="false" outlineLevel="0" collapsed="false">
      <c r="B2399" s="226" t="n">
        <v>38919</v>
      </c>
      <c r="C2399" s="227" t="n">
        <f aca="false">SUM(D2399:J2399)</f>
        <v>0</v>
      </c>
      <c r="D2399" s="202" t="n">
        <v>0</v>
      </c>
      <c r="E2399" s="202" t="n">
        <v>0</v>
      </c>
      <c r="F2399" s="202" t="n">
        <v>0</v>
      </c>
      <c r="G2399" s="202" t="n">
        <v>0</v>
      </c>
      <c r="H2399" s="202" t="n">
        <v>0</v>
      </c>
      <c r="I2399" s="202" t="n">
        <v>0</v>
      </c>
      <c r="J2399" s="202" t="n">
        <v>0</v>
      </c>
      <c r="K2399" s="202" t="n">
        <v>0</v>
      </c>
      <c r="L2399" s="230" t="n">
        <v>0</v>
      </c>
    </row>
    <row r="2400" customFormat="false" ht="12.75" hidden="false" customHeight="false" outlineLevel="0" collapsed="false">
      <c r="B2400" s="226" t="n">
        <v>38920</v>
      </c>
      <c r="C2400" s="227" t="n">
        <f aca="false">SUM(D2400:J2400)</f>
        <v>0</v>
      </c>
      <c r="D2400" s="202" t="n">
        <v>0</v>
      </c>
      <c r="E2400" s="202" t="n">
        <v>0</v>
      </c>
      <c r="F2400" s="202" t="n">
        <v>0</v>
      </c>
      <c r="G2400" s="202" t="n">
        <v>0</v>
      </c>
      <c r="H2400" s="202" t="n">
        <v>0</v>
      </c>
      <c r="I2400" s="202" t="n">
        <v>0</v>
      </c>
      <c r="J2400" s="202" t="n">
        <v>0</v>
      </c>
      <c r="K2400" s="202" t="n">
        <v>0</v>
      </c>
      <c r="L2400" s="230" t="n">
        <v>0</v>
      </c>
    </row>
    <row r="2401" customFormat="false" ht="12.75" hidden="false" customHeight="false" outlineLevel="0" collapsed="false">
      <c r="B2401" s="226" t="n">
        <v>38921</v>
      </c>
      <c r="C2401" s="227" t="n">
        <f aca="false">SUM(D2401:J2401)</f>
        <v>0</v>
      </c>
      <c r="D2401" s="202" t="n">
        <v>0</v>
      </c>
      <c r="E2401" s="202" t="n">
        <v>0</v>
      </c>
      <c r="F2401" s="202" t="n">
        <v>0</v>
      </c>
      <c r="G2401" s="202" t="n">
        <v>0</v>
      </c>
      <c r="H2401" s="202" t="n">
        <v>0</v>
      </c>
      <c r="I2401" s="202" t="n">
        <v>0</v>
      </c>
      <c r="J2401" s="202" t="n">
        <v>0</v>
      </c>
      <c r="K2401" s="202" t="n">
        <v>0</v>
      </c>
      <c r="L2401" s="230" t="n">
        <v>0</v>
      </c>
    </row>
    <row r="2402" customFormat="false" ht="12.75" hidden="false" customHeight="false" outlineLevel="0" collapsed="false">
      <c r="B2402" s="226" t="n">
        <v>38922</v>
      </c>
      <c r="C2402" s="227" t="n">
        <f aca="false">SUM(D2402:J2402)</f>
        <v>0</v>
      </c>
      <c r="D2402" s="202" t="n">
        <v>0</v>
      </c>
      <c r="E2402" s="202" t="n">
        <v>0</v>
      </c>
      <c r="F2402" s="202" t="n">
        <v>0</v>
      </c>
      <c r="G2402" s="202" t="n">
        <v>0</v>
      </c>
      <c r="H2402" s="202" t="n">
        <v>0</v>
      </c>
      <c r="I2402" s="202" t="n">
        <v>0</v>
      </c>
      <c r="J2402" s="202" t="n">
        <v>0</v>
      </c>
      <c r="K2402" s="202" t="n">
        <v>0</v>
      </c>
      <c r="L2402" s="230" t="n">
        <v>0</v>
      </c>
    </row>
    <row r="2403" customFormat="false" ht="12.75" hidden="false" customHeight="false" outlineLevel="0" collapsed="false">
      <c r="B2403" s="226" t="n">
        <v>38923</v>
      </c>
      <c r="C2403" s="227" t="n">
        <f aca="false">SUM(D2403:J2403)</f>
        <v>0</v>
      </c>
      <c r="D2403" s="202" t="n">
        <v>0</v>
      </c>
      <c r="E2403" s="202" t="n">
        <v>0</v>
      </c>
      <c r="F2403" s="202" t="n">
        <v>0</v>
      </c>
      <c r="G2403" s="202" t="n">
        <v>0</v>
      </c>
      <c r="H2403" s="202" t="n">
        <v>0</v>
      </c>
      <c r="I2403" s="202" t="n">
        <v>0</v>
      </c>
      <c r="J2403" s="202" t="n">
        <v>0</v>
      </c>
      <c r="K2403" s="202" t="n">
        <v>0</v>
      </c>
      <c r="L2403" s="230" t="n">
        <v>0</v>
      </c>
    </row>
    <row r="2404" customFormat="false" ht="12.75" hidden="false" customHeight="false" outlineLevel="0" collapsed="false">
      <c r="B2404" s="226" t="n">
        <v>38924</v>
      </c>
      <c r="C2404" s="227" t="n">
        <f aca="false">SUM(D2404:J2404)</f>
        <v>0</v>
      </c>
      <c r="D2404" s="202" t="n">
        <v>0</v>
      </c>
      <c r="E2404" s="202" t="n">
        <v>0</v>
      </c>
      <c r="F2404" s="202" t="n">
        <v>0</v>
      </c>
      <c r="G2404" s="202" t="n">
        <v>0</v>
      </c>
      <c r="H2404" s="202" t="n">
        <v>0</v>
      </c>
      <c r="I2404" s="202" t="n">
        <v>0</v>
      </c>
      <c r="J2404" s="202" t="n">
        <v>0</v>
      </c>
      <c r="K2404" s="202" t="n">
        <v>0</v>
      </c>
      <c r="L2404" s="230" t="n">
        <v>0</v>
      </c>
    </row>
    <row r="2405" customFormat="false" ht="12.75" hidden="false" customHeight="false" outlineLevel="0" collapsed="false">
      <c r="B2405" s="226" t="n">
        <v>38925</v>
      </c>
      <c r="C2405" s="227" t="n">
        <f aca="false">SUM(D2405:J2405)</f>
        <v>0</v>
      </c>
      <c r="D2405" s="202" t="n">
        <v>0</v>
      </c>
      <c r="E2405" s="202" t="n">
        <v>0</v>
      </c>
      <c r="F2405" s="202" t="n">
        <v>0</v>
      </c>
      <c r="G2405" s="202" t="n">
        <v>0</v>
      </c>
      <c r="H2405" s="202" t="n">
        <v>0</v>
      </c>
      <c r="I2405" s="202" t="n">
        <v>0</v>
      </c>
      <c r="J2405" s="202" t="n">
        <v>0</v>
      </c>
      <c r="K2405" s="202" t="n">
        <v>0</v>
      </c>
      <c r="L2405" s="230" t="n">
        <v>0</v>
      </c>
    </row>
    <row r="2406" customFormat="false" ht="12.75" hidden="false" customHeight="false" outlineLevel="0" collapsed="false">
      <c r="B2406" s="226" t="n">
        <v>38926</v>
      </c>
      <c r="C2406" s="227" t="n">
        <f aca="false">SUM(D2406:J2406)</f>
        <v>0</v>
      </c>
      <c r="D2406" s="202" t="n">
        <v>0</v>
      </c>
      <c r="E2406" s="202" t="n">
        <v>0</v>
      </c>
      <c r="F2406" s="202" t="n">
        <v>0</v>
      </c>
      <c r="G2406" s="202" t="n">
        <v>0</v>
      </c>
      <c r="H2406" s="202" t="n">
        <v>0</v>
      </c>
      <c r="I2406" s="202" t="n">
        <v>0</v>
      </c>
      <c r="J2406" s="202" t="n">
        <v>0</v>
      </c>
      <c r="K2406" s="202" t="n">
        <v>0</v>
      </c>
      <c r="L2406" s="230" t="n">
        <v>0</v>
      </c>
    </row>
    <row r="2407" customFormat="false" ht="12.75" hidden="false" customHeight="false" outlineLevel="0" collapsed="false">
      <c r="B2407" s="226" t="n">
        <v>38927</v>
      </c>
      <c r="C2407" s="227" t="n">
        <f aca="false">SUM(D2407:J2407)</f>
        <v>0</v>
      </c>
      <c r="D2407" s="202" t="n">
        <v>0</v>
      </c>
      <c r="E2407" s="202" t="n">
        <v>0</v>
      </c>
      <c r="F2407" s="202" t="n">
        <v>0</v>
      </c>
      <c r="G2407" s="202" t="n">
        <v>0</v>
      </c>
      <c r="H2407" s="202" t="n">
        <v>0</v>
      </c>
      <c r="I2407" s="202" t="n">
        <v>0</v>
      </c>
      <c r="J2407" s="202" t="n">
        <v>0</v>
      </c>
      <c r="K2407" s="202" t="n">
        <v>0</v>
      </c>
      <c r="L2407" s="230" t="n">
        <v>0</v>
      </c>
    </row>
    <row r="2408" customFormat="false" ht="12.75" hidden="false" customHeight="false" outlineLevel="0" collapsed="false">
      <c r="B2408" s="226" t="n">
        <v>38928</v>
      </c>
      <c r="C2408" s="227" t="n">
        <f aca="false">SUM(D2408:J2408)</f>
        <v>0</v>
      </c>
      <c r="D2408" s="202" t="n">
        <v>0</v>
      </c>
      <c r="E2408" s="202" t="n">
        <v>0</v>
      </c>
      <c r="F2408" s="202" t="n">
        <v>0</v>
      </c>
      <c r="G2408" s="202" t="n">
        <v>0</v>
      </c>
      <c r="H2408" s="202" t="n">
        <v>0</v>
      </c>
      <c r="I2408" s="202" t="n">
        <v>0</v>
      </c>
      <c r="J2408" s="202" t="n">
        <v>0</v>
      </c>
      <c r="K2408" s="202" t="n">
        <v>0</v>
      </c>
      <c r="L2408" s="230" t="n">
        <v>0</v>
      </c>
    </row>
    <row r="2409" customFormat="false" ht="12.75" hidden="false" customHeight="false" outlineLevel="0" collapsed="false">
      <c r="B2409" s="226" t="n">
        <v>38929</v>
      </c>
      <c r="C2409" s="227" t="n">
        <f aca="false">SUM(D2409:J2409)</f>
        <v>0</v>
      </c>
      <c r="D2409" s="202" t="n">
        <v>0</v>
      </c>
      <c r="E2409" s="202" t="n">
        <v>0</v>
      </c>
      <c r="F2409" s="202" t="n">
        <v>0</v>
      </c>
      <c r="G2409" s="202" t="n">
        <v>0</v>
      </c>
      <c r="H2409" s="202" t="n">
        <v>0</v>
      </c>
      <c r="I2409" s="202" t="n">
        <v>0</v>
      </c>
      <c r="J2409" s="202" t="n">
        <v>0</v>
      </c>
      <c r="K2409" s="202" t="n">
        <v>0</v>
      </c>
      <c r="L2409" s="230" t="n">
        <v>0</v>
      </c>
    </row>
    <row r="2410" customFormat="false" ht="12.75" hidden="false" customHeight="false" outlineLevel="0" collapsed="false">
      <c r="B2410" s="226" t="n">
        <v>38930</v>
      </c>
      <c r="C2410" s="227" t="n">
        <f aca="false">SUM(D2410:J2410)</f>
        <v>0</v>
      </c>
      <c r="D2410" s="202" t="n">
        <v>0</v>
      </c>
      <c r="E2410" s="202" t="n">
        <v>0</v>
      </c>
      <c r="F2410" s="202" t="n">
        <v>0</v>
      </c>
      <c r="G2410" s="202" t="n">
        <v>0</v>
      </c>
      <c r="H2410" s="202" t="n">
        <v>0</v>
      </c>
      <c r="I2410" s="202" t="n">
        <v>0</v>
      </c>
      <c r="J2410" s="202" t="n">
        <v>0</v>
      </c>
      <c r="K2410" s="202" t="n">
        <v>0</v>
      </c>
      <c r="L2410" s="230" t="n">
        <v>0</v>
      </c>
    </row>
    <row r="2411" customFormat="false" ht="12.75" hidden="false" customHeight="false" outlineLevel="0" collapsed="false">
      <c r="B2411" s="226" t="n">
        <v>38931</v>
      </c>
      <c r="C2411" s="227" t="n">
        <f aca="false">SUM(D2411:J2411)</f>
        <v>0</v>
      </c>
      <c r="D2411" s="202" t="n">
        <v>0</v>
      </c>
      <c r="E2411" s="202" t="n">
        <v>0</v>
      </c>
      <c r="F2411" s="202" t="n">
        <v>0</v>
      </c>
      <c r="G2411" s="202" t="n">
        <v>0</v>
      </c>
      <c r="H2411" s="202" t="n">
        <v>0</v>
      </c>
      <c r="I2411" s="202" t="n">
        <v>0</v>
      </c>
      <c r="J2411" s="202" t="n">
        <v>0</v>
      </c>
      <c r="K2411" s="202" t="n">
        <v>0</v>
      </c>
      <c r="L2411" s="230" t="n">
        <v>0</v>
      </c>
    </row>
    <row r="2412" customFormat="false" ht="12.75" hidden="false" customHeight="false" outlineLevel="0" collapsed="false">
      <c r="B2412" s="226" t="n">
        <v>38932</v>
      </c>
      <c r="C2412" s="227" t="n">
        <f aca="false">SUM(D2412:J2412)</f>
        <v>0</v>
      </c>
      <c r="D2412" s="202" t="n">
        <v>0</v>
      </c>
      <c r="E2412" s="202" t="n">
        <v>0</v>
      </c>
      <c r="F2412" s="202" t="n">
        <v>0</v>
      </c>
      <c r="G2412" s="202" t="n">
        <v>0</v>
      </c>
      <c r="H2412" s="202" t="n">
        <v>0</v>
      </c>
      <c r="I2412" s="202" t="n">
        <v>0</v>
      </c>
      <c r="J2412" s="202" t="n">
        <v>0</v>
      </c>
      <c r="K2412" s="202" t="n">
        <v>0</v>
      </c>
      <c r="L2412" s="230" t="n">
        <v>0</v>
      </c>
    </row>
    <row r="2413" customFormat="false" ht="12.75" hidden="false" customHeight="false" outlineLevel="0" collapsed="false">
      <c r="B2413" s="226" t="n">
        <v>38933</v>
      </c>
      <c r="C2413" s="227" t="n">
        <f aca="false">SUM(D2413:J2413)</f>
        <v>0</v>
      </c>
      <c r="D2413" s="202" t="n">
        <v>0</v>
      </c>
      <c r="E2413" s="202" t="n">
        <v>0</v>
      </c>
      <c r="F2413" s="202" t="n">
        <v>0</v>
      </c>
      <c r="G2413" s="202" t="n">
        <v>0</v>
      </c>
      <c r="H2413" s="202" t="n">
        <v>0</v>
      </c>
      <c r="I2413" s="202" t="n">
        <v>0</v>
      </c>
      <c r="J2413" s="202" t="n">
        <v>0</v>
      </c>
      <c r="K2413" s="202" t="n">
        <v>0</v>
      </c>
      <c r="L2413" s="230" t="n">
        <v>0</v>
      </c>
    </row>
    <row r="2414" customFormat="false" ht="12.75" hidden="false" customHeight="false" outlineLevel="0" collapsed="false">
      <c r="B2414" s="226" t="n">
        <v>38934</v>
      </c>
      <c r="C2414" s="227" t="n">
        <f aca="false">SUM(D2414:J2414)</f>
        <v>0</v>
      </c>
      <c r="D2414" s="202" t="n">
        <v>0</v>
      </c>
      <c r="E2414" s="202" t="n">
        <v>0</v>
      </c>
      <c r="F2414" s="202" t="n">
        <v>0</v>
      </c>
      <c r="G2414" s="202" t="n">
        <v>0</v>
      </c>
      <c r="H2414" s="202" t="n">
        <v>0</v>
      </c>
      <c r="I2414" s="202" t="n">
        <v>0</v>
      </c>
      <c r="J2414" s="202" t="n">
        <v>0</v>
      </c>
      <c r="K2414" s="202" t="n">
        <v>0</v>
      </c>
      <c r="L2414" s="230" t="n">
        <v>0</v>
      </c>
    </row>
    <row r="2415" customFormat="false" ht="12.75" hidden="false" customHeight="false" outlineLevel="0" collapsed="false">
      <c r="B2415" s="226" t="n">
        <v>38935</v>
      </c>
      <c r="C2415" s="227" t="n">
        <f aca="false">SUM(D2415:J2415)</f>
        <v>0</v>
      </c>
      <c r="D2415" s="202" t="n">
        <v>0</v>
      </c>
      <c r="E2415" s="202" t="n">
        <v>0</v>
      </c>
      <c r="F2415" s="202" t="n">
        <v>0</v>
      </c>
      <c r="G2415" s="202" t="n">
        <v>0</v>
      </c>
      <c r="H2415" s="202" t="n">
        <v>0</v>
      </c>
      <c r="I2415" s="202" t="n">
        <v>0</v>
      </c>
      <c r="J2415" s="202" t="n">
        <v>0</v>
      </c>
      <c r="K2415" s="202" t="n">
        <v>0</v>
      </c>
      <c r="L2415" s="230" t="n">
        <v>0</v>
      </c>
    </row>
    <row r="2416" customFormat="false" ht="12.75" hidden="false" customHeight="false" outlineLevel="0" collapsed="false">
      <c r="B2416" s="226" t="n">
        <v>38936</v>
      </c>
      <c r="C2416" s="227" t="n">
        <f aca="false">SUM(D2416:J2416)</f>
        <v>0</v>
      </c>
      <c r="D2416" s="202" t="n">
        <v>0</v>
      </c>
      <c r="E2416" s="202" t="n">
        <v>0</v>
      </c>
      <c r="F2416" s="202" t="n">
        <v>0</v>
      </c>
      <c r="G2416" s="202" t="n">
        <v>0</v>
      </c>
      <c r="H2416" s="202" t="n">
        <v>0</v>
      </c>
      <c r="I2416" s="202" t="n">
        <v>0</v>
      </c>
      <c r="J2416" s="202" t="n">
        <v>0</v>
      </c>
      <c r="K2416" s="202" t="n">
        <v>0</v>
      </c>
      <c r="L2416" s="230" t="n">
        <v>0</v>
      </c>
    </row>
    <row r="2417" customFormat="false" ht="12.75" hidden="false" customHeight="false" outlineLevel="0" collapsed="false">
      <c r="B2417" s="226" t="n">
        <v>38937</v>
      </c>
      <c r="C2417" s="227" t="n">
        <f aca="false">SUM(D2417:J2417)</f>
        <v>0</v>
      </c>
      <c r="D2417" s="202" t="n">
        <v>0</v>
      </c>
      <c r="E2417" s="202" t="n">
        <v>0</v>
      </c>
      <c r="F2417" s="202" t="n">
        <v>0</v>
      </c>
      <c r="G2417" s="202" t="n">
        <v>0</v>
      </c>
      <c r="H2417" s="202" t="n">
        <v>0</v>
      </c>
      <c r="I2417" s="202" t="n">
        <v>0</v>
      </c>
      <c r="J2417" s="202" t="n">
        <v>0</v>
      </c>
      <c r="K2417" s="202" t="n">
        <v>0</v>
      </c>
      <c r="L2417" s="230" t="n">
        <v>0</v>
      </c>
    </row>
    <row r="2418" customFormat="false" ht="12.75" hidden="false" customHeight="false" outlineLevel="0" collapsed="false">
      <c r="B2418" s="226" t="n">
        <v>38938</v>
      </c>
      <c r="C2418" s="227" t="n">
        <f aca="false">SUM(D2418:J2418)</f>
        <v>0</v>
      </c>
      <c r="D2418" s="202" t="n">
        <v>0</v>
      </c>
      <c r="E2418" s="202" t="n">
        <v>0</v>
      </c>
      <c r="F2418" s="202" t="n">
        <v>0</v>
      </c>
      <c r="G2418" s="202" t="n">
        <v>0</v>
      </c>
      <c r="H2418" s="202" t="n">
        <v>0</v>
      </c>
      <c r="I2418" s="202" t="n">
        <v>0</v>
      </c>
      <c r="J2418" s="202" t="n">
        <v>0</v>
      </c>
      <c r="K2418" s="202" t="n">
        <v>0</v>
      </c>
      <c r="L2418" s="230" t="n">
        <v>0</v>
      </c>
    </row>
    <row r="2419" customFormat="false" ht="12.75" hidden="false" customHeight="false" outlineLevel="0" collapsed="false">
      <c r="B2419" s="226" t="n">
        <v>38939</v>
      </c>
      <c r="C2419" s="227" t="n">
        <f aca="false">SUM(D2419:J2419)</f>
        <v>0</v>
      </c>
      <c r="D2419" s="202" t="n">
        <v>0</v>
      </c>
      <c r="E2419" s="202" t="n">
        <v>0</v>
      </c>
      <c r="F2419" s="202" t="n">
        <v>0</v>
      </c>
      <c r="G2419" s="202" t="n">
        <v>0</v>
      </c>
      <c r="H2419" s="202" t="n">
        <v>0</v>
      </c>
      <c r="I2419" s="202" t="n">
        <v>0</v>
      </c>
      <c r="J2419" s="202" t="n">
        <v>0</v>
      </c>
      <c r="K2419" s="202" t="n">
        <v>0</v>
      </c>
      <c r="L2419" s="230" t="n">
        <v>0</v>
      </c>
    </row>
    <row r="2420" customFormat="false" ht="12.75" hidden="false" customHeight="false" outlineLevel="0" collapsed="false">
      <c r="B2420" s="226" t="n">
        <v>38940</v>
      </c>
      <c r="C2420" s="227" t="n">
        <f aca="false">SUM(D2420:J2420)</f>
        <v>0</v>
      </c>
      <c r="D2420" s="202" t="n">
        <v>0</v>
      </c>
      <c r="E2420" s="202" t="n">
        <v>0</v>
      </c>
      <c r="F2420" s="202" t="n">
        <v>0</v>
      </c>
      <c r="G2420" s="202" t="n">
        <v>0</v>
      </c>
      <c r="H2420" s="202" t="n">
        <v>0</v>
      </c>
      <c r="I2420" s="202" t="n">
        <v>0</v>
      </c>
      <c r="J2420" s="202" t="n">
        <v>0</v>
      </c>
      <c r="K2420" s="202" t="n">
        <v>0</v>
      </c>
      <c r="L2420" s="230" t="n">
        <v>0</v>
      </c>
    </row>
    <row r="2421" customFormat="false" ht="12.75" hidden="false" customHeight="false" outlineLevel="0" collapsed="false">
      <c r="B2421" s="226" t="n">
        <v>38941</v>
      </c>
      <c r="C2421" s="227" t="n">
        <f aca="false">SUM(D2421:J2421)</f>
        <v>0</v>
      </c>
      <c r="D2421" s="202" t="n">
        <v>0</v>
      </c>
      <c r="E2421" s="202" t="n">
        <v>0</v>
      </c>
      <c r="F2421" s="202" t="n">
        <v>0</v>
      </c>
      <c r="G2421" s="202" t="n">
        <v>0</v>
      </c>
      <c r="H2421" s="202" t="n">
        <v>0</v>
      </c>
      <c r="I2421" s="202" t="n">
        <v>0</v>
      </c>
      <c r="J2421" s="202" t="n">
        <v>0</v>
      </c>
      <c r="K2421" s="202" t="n">
        <v>0</v>
      </c>
      <c r="L2421" s="230" t="n">
        <v>0</v>
      </c>
    </row>
    <row r="2422" customFormat="false" ht="12.75" hidden="false" customHeight="false" outlineLevel="0" collapsed="false">
      <c r="B2422" s="226" t="n">
        <v>38942</v>
      </c>
      <c r="C2422" s="227" t="n">
        <f aca="false">SUM(D2422:J2422)</f>
        <v>0</v>
      </c>
      <c r="D2422" s="202" t="n">
        <v>0</v>
      </c>
      <c r="E2422" s="202" t="n">
        <v>0</v>
      </c>
      <c r="F2422" s="202" t="n">
        <v>0</v>
      </c>
      <c r="G2422" s="202" t="n">
        <v>0</v>
      </c>
      <c r="H2422" s="202" t="n">
        <v>0</v>
      </c>
      <c r="I2422" s="202" t="n">
        <v>0</v>
      </c>
      <c r="J2422" s="202" t="n">
        <v>0</v>
      </c>
      <c r="K2422" s="202" t="n">
        <v>0</v>
      </c>
      <c r="L2422" s="230" t="n">
        <v>0</v>
      </c>
    </row>
    <row r="2423" customFormat="false" ht="12.75" hidden="false" customHeight="false" outlineLevel="0" collapsed="false">
      <c r="B2423" s="226" t="n">
        <v>38943</v>
      </c>
      <c r="C2423" s="227" t="n">
        <f aca="false">SUM(D2423:J2423)</f>
        <v>0</v>
      </c>
      <c r="D2423" s="202" t="n">
        <v>0</v>
      </c>
      <c r="E2423" s="202" t="n">
        <v>0</v>
      </c>
      <c r="F2423" s="202" t="n">
        <v>0</v>
      </c>
      <c r="G2423" s="202" t="n">
        <v>0</v>
      </c>
      <c r="H2423" s="202" t="n">
        <v>0</v>
      </c>
      <c r="I2423" s="202" t="n">
        <v>0</v>
      </c>
      <c r="J2423" s="202" t="n">
        <v>0</v>
      </c>
      <c r="K2423" s="202" t="n">
        <v>0</v>
      </c>
      <c r="L2423" s="230" t="n">
        <v>0</v>
      </c>
    </row>
    <row r="2424" customFormat="false" ht="12.75" hidden="false" customHeight="false" outlineLevel="0" collapsed="false">
      <c r="B2424" s="226" t="n">
        <v>38944</v>
      </c>
      <c r="C2424" s="227" t="n">
        <f aca="false">SUM(D2424:J2424)</f>
        <v>0</v>
      </c>
      <c r="D2424" s="202" t="n">
        <v>0</v>
      </c>
      <c r="E2424" s="202" t="n">
        <v>0</v>
      </c>
      <c r="F2424" s="202" t="n">
        <v>0</v>
      </c>
      <c r="G2424" s="202" t="n">
        <v>0</v>
      </c>
      <c r="H2424" s="202" t="n">
        <v>0</v>
      </c>
      <c r="I2424" s="202" t="n">
        <v>0</v>
      </c>
      <c r="J2424" s="202" t="n">
        <v>0</v>
      </c>
      <c r="K2424" s="202" t="n">
        <v>0</v>
      </c>
      <c r="L2424" s="230" t="n">
        <v>0</v>
      </c>
    </row>
    <row r="2425" customFormat="false" ht="12.75" hidden="false" customHeight="false" outlineLevel="0" collapsed="false">
      <c r="B2425" s="226" t="n">
        <v>38945</v>
      </c>
      <c r="C2425" s="227" t="n">
        <f aca="false">SUM(D2425:J2425)</f>
        <v>0</v>
      </c>
      <c r="D2425" s="202" t="n">
        <v>0</v>
      </c>
      <c r="E2425" s="202" t="n">
        <v>0</v>
      </c>
      <c r="F2425" s="202" t="n">
        <v>0</v>
      </c>
      <c r="G2425" s="202" t="n">
        <v>0</v>
      </c>
      <c r="H2425" s="202" t="n">
        <v>0</v>
      </c>
      <c r="I2425" s="202" t="n">
        <v>0</v>
      </c>
      <c r="J2425" s="202" t="n">
        <v>0</v>
      </c>
      <c r="K2425" s="202" t="n">
        <v>0</v>
      </c>
      <c r="L2425" s="230" t="n">
        <v>0</v>
      </c>
    </row>
    <row r="2426" customFormat="false" ht="12.75" hidden="false" customHeight="false" outlineLevel="0" collapsed="false">
      <c r="B2426" s="226" t="n">
        <v>38946</v>
      </c>
      <c r="C2426" s="227" t="n">
        <f aca="false">SUM(D2426:J2426)</f>
        <v>0</v>
      </c>
      <c r="D2426" s="202" t="n">
        <v>0</v>
      </c>
      <c r="E2426" s="202" t="n">
        <v>0</v>
      </c>
      <c r="F2426" s="202" t="n">
        <v>0</v>
      </c>
      <c r="G2426" s="202" t="n">
        <v>0</v>
      </c>
      <c r="H2426" s="202" t="n">
        <v>0</v>
      </c>
      <c r="I2426" s="202" t="n">
        <v>0</v>
      </c>
      <c r="J2426" s="202" t="n">
        <v>0</v>
      </c>
      <c r="K2426" s="202" t="n">
        <v>0</v>
      </c>
      <c r="L2426" s="230" t="n">
        <v>0</v>
      </c>
    </row>
    <row r="2427" customFormat="false" ht="12.75" hidden="false" customHeight="false" outlineLevel="0" collapsed="false">
      <c r="B2427" s="226" t="n">
        <v>38947</v>
      </c>
      <c r="C2427" s="227" t="n">
        <f aca="false">SUM(D2427:J2427)</f>
        <v>0</v>
      </c>
      <c r="D2427" s="202" t="n">
        <v>0</v>
      </c>
      <c r="E2427" s="202" t="n">
        <v>0</v>
      </c>
      <c r="F2427" s="202" t="n">
        <v>0</v>
      </c>
      <c r="G2427" s="202" t="n">
        <v>0</v>
      </c>
      <c r="H2427" s="202" t="n">
        <v>0</v>
      </c>
      <c r="I2427" s="202" t="n">
        <v>0</v>
      </c>
      <c r="J2427" s="202" t="n">
        <v>0</v>
      </c>
      <c r="K2427" s="202" t="n">
        <v>0</v>
      </c>
      <c r="L2427" s="230" t="n">
        <v>0</v>
      </c>
    </row>
    <row r="2428" customFormat="false" ht="12.75" hidden="false" customHeight="false" outlineLevel="0" collapsed="false">
      <c r="B2428" s="226" t="n">
        <v>38948</v>
      </c>
      <c r="C2428" s="227" t="n">
        <f aca="false">SUM(D2428:J2428)</f>
        <v>0</v>
      </c>
      <c r="D2428" s="202" t="n">
        <v>0</v>
      </c>
      <c r="E2428" s="202" t="n">
        <v>0</v>
      </c>
      <c r="F2428" s="202" t="n">
        <v>0</v>
      </c>
      <c r="G2428" s="202" t="n">
        <v>0</v>
      </c>
      <c r="H2428" s="202" t="n">
        <v>0</v>
      </c>
      <c r="I2428" s="202" t="n">
        <v>0</v>
      </c>
      <c r="J2428" s="202" t="n">
        <v>0</v>
      </c>
      <c r="K2428" s="202" t="n">
        <v>0</v>
      </c>
      <c r="L2428" s="230" t="n">
        <v>0</v>
      </c>
    </row>
    <row r="2429" customFormat="false" ht="12.75" hidden="false" customHeight="false" outlineLevel="0" collapsed="false">
      <c r="B2429" s="226" t="n">
        <v>38949</v>
      </c>
      <c r="C2429" s="227" t="n">
        <f aca="false">SUM(D2429:J2429)</f>
        <v>0</v>
      </c>
      <c r="D2429" s="202" t="n">
        <v>0</v>
      </c>
      <c r="E2429" s="202" t="n">
        <v>0</v>
      </c>
      <c r="F2429" s="202" t="n">
        <v>0</v>
      </c>
      <c r="G2429" s="202" t="n">
        <v>0</v>
      </c>
      <c r="H2429" s="202" t="n">
        <v>0</v>
      </c>
      <c r="I2429" s="202" t="n">
        <v>0</v>
      </c>
      <c r="J2429" s="202" t="n">
        <v>0</v>
      </c>
      <c r="K2429" s="202" t="n">
        <v>0</v>
      </c>
      <c r="L2429" s="230" t="n">
        <v>0</v>
      </c>
    </row>
    <row r="2430" customFormat="false" ht="12.75" hidden="false" customHeight="false" outlineLevel="0" collapsed="false">
      <c r="B2430" s="226" t="n">
        <v>38950</v>
      </c>
      <c r="C2430" s="227" t="n">
        <f aca="false">SUM(D2430:J2430)</f>
        <v>0</v>
      </c>
      <c r="D2430" s="202" t="n">
        <v>0</v>
      </c>
      <c r="E2430" s="202" t="n">
        <v>0</v>
      </c>
      <c r="F2430" s="202" t="n">
        <v>0</v>
      </c>
      <c r="G2430" s="202" t="n">
        <v>0</v>
      </c>
      <c r="H2430" s="202" t="n">
        <v>0</v>
      </c>
      <c r="I2430" s="202" t="n">
        <v>0</v>
      </c>
      <c r="J2430" s="202" t="n">
        <v>0</v>
      </c>
      <c r="K2430" s="202" t="n">
        <v>0</v>
      </c>
      <c r="L2430" s="230" t="n">
        <v>0</v>
      </c>
    </row>
    <row r="2431" customFormat="false" ht="12.75" hidden="false" customHeight="false" outlineLevel="0" collapsed="false">
      <c r="B2431" s="226" t="n">
        <v>38951</v>
      </c>
      <c r="C2431" s="227" t="n">
        <f aca="false">SUM(D2431:J2431)</f>
        <v>0</v>
      </c>
      <c r="D2431" s="202" t="n">
        <v>0</v>
      </c>
      <c r="E2431" s="202" t="n">
        <v>0</v>
      </c>
      <c r="F2431" s="202" t="n">
        <v>0</v>
      </c>
      <c r="G2431" s="202" t="n">
        <v>0</v>
      </c>
      <c r="H2431" s="202" t="n">
        <v>0</v>
      </c>
      <c r="I2431" s="202" t="n">
        <v>0</v>
      </c>
      <c r="J2431" s="202" t="n">
        <v>0</v>
      </c>
      <c r="K2431" s="202" t="n">
        <v>0</v>
      </c>
      <c r="L2431" s="230" t="n">
        <v>0</v>
      </c>
    </row>
    <row r="2432" customFormat="false" ht="12.75" hidden="false" customHeight="false" outlineLevel="0" collapsed="false">
      <c r="B2432" s="226" t="n">
        <v>38952</v>
      </c>
      <c r="C2432" s="227" t="n">
        <f aca="false">SUM(D2432:J2432)</f>
        <v>0</v>
      </c>
      <c r="D2432" s="202" t="n">
        <v>0</v>
      </c>
      <c r="E2432" s="202" t="n">
        <v>0</v>
      </c>
      <c r="F2432" s="202" t="n">
        <v>0</v>
      </c>
      <c r="G2432" s="202" t="n">
        <v>0</v>
      </c>
      <c r="H2432" s="202" t="n">
        <v>0</v>
      </c>
      <c r="I2432" s="202" t="n">
        <v>0</v>
      </c>
      <c r="J2432" s="202" t="n">
        <v>0</v>
      </c>
      <c r="K2432" s="202" t="n">
        <v>0</v>
      </c>
      <c r="L2432" s="230" t="n">
        <v>0</v>
      </c>
    </row>
    <row r="2433" customFormat="false" ht="12.75" hidden="false" customHeight="false" outlineLevel="0" collapsed="false">
      <c r="B2433" s="226" t="n">
        <v>38953</v>
      </c>
      <c r="C2433" s="227" t="n">
        <f aca="false">SUM(D2433:J2433)</f>
        <v>0</v>
      </c>
      <c r="D2433" s="202" t="n">
        <v>0</v>
      </c>
      <c r="E2433" s="202" t="n">
        <v>0</v>
      </c>
      <c r="F2433" s="202" t="n">
        <v>0</v>
      </c>
      <c r="G2433" s="202" t="n">
        <v>0</v>
      </c>
      <c r="H2433" s="202" t="n">
        <v>0</v>
      </c>
      <c r="I2433" s="202" t="n">
        <v>0</v>
      </c>
      <c r="J2433" s="202" t="n">
        <v>0</v>
      </c>
      <c r="K2433" s="202" t="n">
        <v>0</v>
      </c>
      <c r="L2433" s="230" t="n">
        <v>0</v>
      </c>
    </row>
    <row r="2434" customFormat="false" ht="12.75" hidden="false" customHeight="false" outlineLevel="0" collapsed="false">
      <c r="B2434" s="226" t="n">
        <v>38954</v>
      </c>
      <c r="C2434" s="227" t="n">
        <f aca="false">SUM(D2434:J2434)</f>
        <v>0</v>
      </c>
      <c r="D2434" s="202" t="n">
        <v>0</v>
      </c>
      <c r="E2434" s="202" t="n">
        <v>0</v>
      </c>
      <c r="F2434" s="202" t="n">
        <v>0</v>
      </c>
      <c r="G2434" s="202" t="n">
        <v>0</v>
      </c>
      <c r="H2434" s="202" t="n">
        <v>0</v>
      </c>
      <c r="I2434" s="202" t="n">
        <v>0</v>
      </c>
      <c r="J2434" s="202" t="n">
        <v>0</v>
      </c>
      <c r="K2434" s="202" t="n">
        <v>0</v>
      </c>
      <c r="L2434" s="230" t="n">
        <v>0</v>
      </c>
    </row>
    <row r="2435" customFormat="false" ht="12.75" hidden="false" customHeight="false" outlineLevel="0" collapsed="false">
      <c r="B2435" s="226" t="n">
        <v>38955</v>
      </c>
      <c r="C2435" s="227" t="n">
        <f aca="false">SUM(D2435:J2435)</f>
        <v>0</v>
      </c>
      <c r="D2435" s="202" t="n">
        <v>0</v>
      </c>
      <c r="E2435" s="202" t="n">
        <v>0</v>
      </c>
      <c r="F2435" s="202" t="n">
        <v>0</v>
      </c>
      <c r="G2435" s="202" t="n">
        <v>0</v>
      </c>
      <c r="H2435" s="202" t="n">
        <v>0</v>
      </c>
      <c r="I2435" s="202" t="n">
        <v>0</v>
      </c>
      <c r="J2435" s="202" t="n">
        <v>0</v>
      </c>
      <c r="K2435" s="202" t="n">
        <v>0</v>
      </c>
      <c r="L2435" s="230" t="n">
        <v>0</v>
      </c>
    </row>
    <row r="2436" customFormat="false" ht="12.75" hidden="false" customHeight="false" outlineLevel="0" collapsed="false">
      <c r="B2436" s="226" t="n">
        <v>38956</v>
      </c>
      <c r="C2436" s="227" t="n">
        <f aca="false">SUM(D2436:J2436)</f>
        <v>0</v>
      </c>
      <c r="D2436" s="202" t="n">
        <v>0</v>
      </c>
      <c r="E2436" s="202" t="n">
        <v>0</v>
      </c>
      <c r="F2436" s="202" t="n">
        <v>0</v>
      </c>
      <c r="G2436" s="202" t="n">
        <v>0</v>
      </c>
      <c r="H2436" s="202" t="n">
        <v>0</v>
      </c>
      <c r="I2436" s="202" t="n">
        <v>0</v>
      </c>
      <c r="J2436" s="202" t="n">
        <v>0</v>
      </c>
      <c r="K2436" s="202" t="n">
        <v>0</v>
      </c>
      <c r="L2436" s="230" t="n">
        <v>0</v>
      </c>
    </row>
    <row r="2437" customFormat="false" ht="12.75" hidden="false" customHeight="false" outlineLevel="0" collapsed="false">
      <c r="B2437" s="226" t="n">
        <v>38957</v>
      </c>
      <c r="C2437" s="227" t="n">
        <f aca="false">SUM(D2437:J2437)</f>
        <v>0</v>
      </c>
      <c r="D2437" s="202" t="n">
        <v>0</v>
      </c>
      <c r="E2437" s="202" t="n">
        <v>0</v>
      </c>
      <c r="F2437" s="202" t="n">
        <v>0</v>
      </c>
      <c r="G2437" s="202" t="n">
        <v>0</v>
      </c>
      <c r="H2437" s="202" t="n">
        <v>0</v>
      </c>
      <c r="I2437" s="202" t="n">
        <v>0</v>
      </c>
      <c r="J2437" s="202" t="n">
        <v>0</v>
      </c>
      <c r="K2437" s="202" t="n">
        <v>0</v>
      </c>
      <c r="L2437" s="230" t="n">
        <v>0</v>
      </c>
    </row>
    <row r="2438" customFormat="false" ht="12.75" hidden="false" customHeight="false" outlineLevel="0" collapsed="false">
      <c r="B2438" s="226" t="n">
        <v>38958</v>
      </c>
      <c r="C2438" s="227" t="n">
        <f aca="false">SUM(D2438:J2438)</f>
        <v>0</v>
      </c>
      <c r="D2438" s="202" t="n">
        <v>0</v>
      </c>
      <c r="E2438" s="202" t="n">
        <v>0</v>
      </c>
      <c r="F2438" s="202" t="n">
        <v>0</v>
      </c>
      <c r="G2438" s="202" t="n">
        <v>0</v>
      </c>
      <c r="H2438" s="202" t="n">
        <v>0</v>
      </c>
      <c r="I2438" s="202" t="n">
        <v>0</v>
      </c>
      <c r="J2438" s="202" t="n">
        <v>0</v>
      </c>
      <c r="K2438" s="202" t="n">
        <v>0</v>
      </c>
      <c r="L2438" s="230" t="n">
        <v>0</v>
      </c>
    </row>
    <row r="2439" customFormat="false" ht="12.75" hidden="false" customHeight="false" outlineLevel="0" collapsed="false">
      <c r="B2439" s="226" t="n">
        <v>38959</v>
      </c>
      <c r="C2439" s="227" t="n">
        <f aca="false">SUM(D2439:J2439)</f>
        <v>0</v>
      </c>
      <c r="D2439" s="202" t="n">
        <v>0</v>
      </c>
      <c r="E2439" s="202" t="n">
        <v>0</v>
      </c>
      <c r="F2439" s="202" t="n">
        <v>0</v>
      </c>
      <c r="G2439" s="202" t="n">
        <v>0</v>
      </c>
      <c r="H2439" s="202" t="n">
        <v>0</v>
      </c>
      <c r="I2439" s="202" t="n">
        <v>0</v>
      </c>
      <c r="J2439" s="202" t="n">
        <v>0</v>
      </c>
      <c r="K2439" s="202" t="n">
        <v>0</v>
      </c>
      <c r="L2439" s="230" t="n">
        <v>0</v>
      </c>
    </row>
    <row r="2440" customFormat="false" ht="12.75" hidden="false" customHeight="false" outlineLevel="0" collapsed="false">
      <c r="B2440" s="226" t="n">
        <v>38960</v>
      </c>
      <c r="C2440" s="227" t="n">
        <f aca="false">SUM(D2440:J2440)</f>
        <v>0</v>
      </c>
      <c r="D2440" s="202" t="n">
        <v>0</v>
      </c>
      <c r="E2440" s="202" t="n">
        <v>0</v>
      </c>
      <c r="F2440" s="202" t="n">
        <v>0</v>
      </c>
      <c r="G2440" s="202" t="n">
        <v>0</v>
      </c>
      <c r="H2440" s="202" t="n">
        <v>0</v>
      </c>
      <c r="I2440" s="202" t="n">
        <v>0</v>
      </c>
      <c r="J2440" s="202" t="n">
        <v>0</v>
      </c>
      <c r="K2440" s="202" t="n">
        <v>0</v>
      </c>
      <c r="L2440" s="230" t="n">
        <v>0</v>
      </c>
    </row>
    <row r="2441" customFormat="false" ht="12.75" hidden="false" customHeight="false" outlineLevel="0" collapsed="false">
      <c r="B2441" s="226" t="n">
        <v>38961</v>
      </c>
      <c r="C2441" s="227" t="n">
        <f aca="false">SUM(D2441:J2441)</f>
        <v>0</v>
      </c>
      <c r="D2441" s="202" t="n">
        <v>0</v>
      </c>
      <c r="E2441" s="202" t="n">
        <v>0</v>
      </c>
      <c r="F2441" s="202" t="n">
        <v>0</v>
      </c>
      <c r="G2441" s="202" t="n">
        <v>0</v>
      </c>
      <c r="H2441" s="202" t="n">
        <v>0</v>
      </c>
      <c r="I2441" s="202" t="n">
        <v>0</v>
      </c>
      <c r="J2441" s="202" t="n">
        <v>0</v>
      </c>
      <c r="K2441" s="202" t="n">
        <v>0</v>
      </c>
      <c r="L2441" s="230" t="n">
        <v>0</v>
      </c>
    </row>
    <row r="2442" customFormat="false" ht="12.75" hidden="false" customHeight="false" outlineLevel="0" collapsed="false">
      <c r="B2442" s="226" t="n">
        <v>38962</v>
      </c>
      <c r="C2442" s="227" t="n">
        <f aca="false">SUM(D2442:J2442)</f>
        <v>0</v>
      </c>
      <c r="D2442" s="202" t="n">
        <v>0</v>
      </c>
      <c r="E2442" s="202" t="n">
        <v>0</v>
      </c>
      <c r="F2442" s="202" t="n">
        <v>0</v>
      </c>
      <c r="G2442" s="202" t="n">
        <v>0</v>
      </c>
      <c r="H2442" s="202" t="n">
        <v>0</v>
      </c>
      <c r="I2442" s="202" t="n">
        <v>0</v>
      </c>
      <c r="J2442" s="202" t="n">
        <v>0</v>
      </c>
      <c r="K2442" s="202" t="n">
        <v>0</v>
      </c>
      <c r="L2442" s="230" t="n">
        <v>0</v>
      </c>
    </row>
    <row r="2443" customFormat="false" ht="12.75" hidden="false" customHeight="false" outlineLevel="0" collapsed="false">
      <c r="B2443" s="226" t="n">
        <v>38963</v>
      </c>
      <c r="C2443" s="227" t="n">
        <f aca="false">SUM(D2443:J2443)</f>
        <v>0</v>
      </c>
      <c r="D2443" s="202" t="n">
        <v>0</v>
      </c>
      <c r="E2443" s="202" t="n">
        <v>0</v>
      </c>
      <c r="F2443" s="202" t="n">
        <v>0</v>
      </c>
      <c r="G2443" s="202" t="n">
        <v>0</v>
      </c>
      <c r="H2443" s="202" t="n">
        <v>0</v>
      </c>
      <c r="I2443" s="202" t="n">
        <v>0</v>
      </c>
      <c r="J2443" s="202" t="n">
        <v>0</v>
      </c>
      <c r="K2443" s="202" t="n">
        <v>0</v>
      </c>
      <c r="L2443" s="230" t="n">
        <v>0</v>
      </c>
    </row>
    <row r="2444" customFormat="false" ht="12.75" hidden="false" customHeight="false" outlineLevel="0" collapsed="false">
      <c r="B2444" s="226" t="n">
        <v>38964</v>
      </c>
      <c r="C2444" s="227" t="n">
        <f aca="false">SUM(D2444:J2444)</f>
        <v>1</v>
      </c>
      <c r="D2444" s="202" t="n">
        <v>0</v>
      </c>
      <c r="E2444" s="202" t="n">
        <v>0</v>
      </c>
      <c r="F2444" s="202" t="n">
        <v>0</v>
      </c>
      <c r="G2444" s="202" t="n">
        <v>1</v>
      </c>
      <c r="H2444" s="202" t="n">
        <v>0</v>
      </c>
      <c r="I2444" s="202" t="n">
        <v>0</v>
      </c>
      <c r="J2444" s="202" t="n">
        <v>0</v>
      </c>
      <c r="K2444" s="202" t="n">
        <v>0</v>
      </c>
      <c r="L2444" s="230" t="n">
        <v>0</v>
      </c>
    </row>
    <row r="2445" customFormat="false" ht="12.75" hidden="false" customHeight="false" outlineLevel="0" collapsed="false">
      <c r="B2445" s="226" t="n">
        <v>38965</v>
      </c>
      <c r="C2445" s="227" t="n">
        <f aca="false">SUM(D2445:J2445)</f>
        <v>0</v>
      </c>
      <c r="D2445" s="202" t="n">
        <v>0</v>
      </c>
      <c r="E2445" s="202" t="n">
        <v>0</v>
      </c>
      <c r="F2445" s="202" t="n">
        <v>0</v>
      </c>
      <c r="G2445" s="202" t="n">
        <v>0</v>
      </c>
      <c r="H2445" s="202" t="n">
        <v>0</v>
      </c>
      <c r="I2445" s="202" t="n">
        <v>0</v>
      </c>
      <c r="J2445" s="202" t="n">
        <v>0</v>
      </c>
      <c r="K2445" s="202" t="n">
        <v>0</v>
      </c>
      <c r="L2445" s="230" t="n">
        <v>0</v>
      </c>
    </row>
    <row r="2446" customFormat="false" ht="12.75" hidden="false" customHeight="false" outlineLevel="0" collapsed="false">
      <c r="B2446" s="226" t="n">
        <v>38966</v>
      </c>
      <c r="C2446" s="227" t="n">
        <f aca="false">SUM(D2446:J2446)</f>
        <v>0</v>
      </c>
      <c r="D2446" s="202" t="n">
        <v>0</v>
      </c>
      <c r="E2446" s="202" t="n">
        <v>0</v>
      </c>
      <c r="F2446" s="202" t="n">
        <v>0</v>
      </c>
      <c r="G2446" s="202" t="n">
        <v>0</v>
      </c>
      <c r="H2446" s="202" t="n">
        <v>0</v>
      </c>
      <c r="I2446" s="202" t="n">
        <v>0</v>
      </c>
      <c r="J2446" s="202" t="n">
        <v>0</v>
      </c>
      <c r="K2446" s="202" t="n">
        <v>0</v>
      </c>
      <c r="L2446" s="230" t="n">
        <v>0</v>
      </c>
    </row>
    <row r="2447" customFormat="false" ht="12.75" hidden="false" customHeight="false" outlineLevel="0" collapsed="false">
      <c r="B2447" s="226" t="n">
        <v>38967</v>
      </c>
      <c r="C2447" s="227" t="n">
        <f aca="false">SUM(D2447:J2447)</f>
        <v>0</v>
      </c>
      <c r="D2447" s="202" t="n">
        <v>0</v>
      </c>
      <c r="E2447" s="202" t="n">
        <v>0</v>
      </c>
      <c r="F2447" s="202" t="n">
        <v>0</v>
      </c>
      <c r="G2447" s="202" t="n">
        <v>0</v>
      </c>
      <c r="H2447" s="202" t="n">
        <v>0</v>
      </c>
      <c r="I2447" s="202" t="n">
        <v>0</v>
      </c>
      <c r="J2447" s="202" t="n">
        <v>0</v>
      </c>
      <c r="K2447" s="202" t="n">
        <v>0</v>
      </c>
      <c r="L2447" s="230" t="n">
        <v>0</v>
      </c>
    </row>
    <row r="2448" customFormat="false" ht="12.75" hidden="false" customHeight="false" outlineLevel="0" collapsed="false">
      <c r="B2448" s="226" t="n">
        <v>38968</v>
      </c>
      <c r="C2448" s="227" t="n">
        <f aca="false">SUM(D2448:J2448)</f>
        <v>0</v>
      </c>
      <c r="D2448" s="202" t="n">
        <v>0</v>
      </c>
      <c r="E2448" s="202" t="n">
        <v>0</v>
      </c>
      <c r="F2448" s="202" t="n">
        <v>0</v>
      </c>
      <c r="G2448" s="202" t="n">
        <v>0</v>
      </c>
      <c r="H2448" s="202" t="n">
        <v>0</v>
      </c>
      <c r="I2448" s="202" t="n">
        <v>0</v>
      </c>
      <c r="J2448" s="202" t="n">
        <v>0</v>
      </c>
      <c r="K2448" s="202" t="n">
        <v>0</v>
      </c>
      <c r="L2448" s="230" t="n">
        <v>0</v>
      </c>
    </row>
    <row r="2449" customFormat="false" ht="12.75" hidden="false" customHeight="false" outlineLevel="0" collapsed="false">
      <c r="B2449" s="226" t="n">
        <v>38969</v>
      </c>
      <c r="C2449" s="227" t="n">
        <f aca="false">SUM(D2449:J2449)</f>
        <v>0</v>
      </c>
      <c r="D2449" s="202" t="n">
        <v>0</v>
      </c>
      <c r="E2449" s="202" t="n">
        <v>0</v>
      </c>
      <c r="F2449" s="202" t="n">
        <v>0</v>
      </c>
      <c r="G2449" s="202" t="n">
        <v>0</v>
      </c>
      <c r="H2449" s="202" t="n">
        <v>0</v>
      </c>
      <c r="I2449" s="202" t="n">
        <v>0</v>
      </c>
      <c r="J2449" s="202" t="n">
        <v>0</v>
      </c>
      <c r="K2449" s="202" t="n">
        <v>0</v>
      </c>
      <c r="L2449" s="230" t="n">
        <v>0</v>
      </c>
    </row>
    <row r="2450" customFormat="false" ht="12.75" hidden="false" customHeight="false" outlineLevel="0" collapsed="false">
      <c r="B2450" s="226" t="n">
        <v>38970</v>
      </c>
      <c r="C2450" s="227" t="n">
        <f aca="false">SUM(D2450:J2450)</f>
        <v>0</v>
      </c>
      <c r="D2450" s="202" t="n">
        <v>0</v>
      </c>
      <c r="E2450" s="202" t="n">
        <v>0</v>
      </c>
      <c r="F2450" s="202" t="n">
        <v>0</v>
      </c>
      <c r="G2450" s="202" t="n">
        <v>0</v>
      </c>
      <c r="H2450" s="202" t="n">
        <v>0</v>
      </c>
      <c r="I2450" s="202" t="n">
        <v>0</v>
      </c>
      <c r="J2450" s="202" t="n">
        <v>0</v>
      </c>
      <c r="K2450" s="202" t="n">
        <v>0</v>
      </c>
      <c r="L2450" s="230" t="n">
        <v>0</v>
      </c>
    </row>
    <row r="2451" customFormat="false" ht="12.75" hidden="false" customHeight="false" outlineLevel="0" collapsed="false">
      <c r="B2451" s="226" t="n">
        <v>38971</v>
      </c>
      <c r="C2451" s="227" t="n">
        <f aca="false">SUM(D2451:J2451)</f>
        <v>0</v>
      </c>
      <c r="D2451" s="202" t="n">
        <v>0</v>
      </c>
      <c r="E2451" s="202" t="n">
        <v>0</v>
      </c>
      <c r="F2451" s="202" t="n">
        <v>0</v>
      </c>
      <c r="G2451" s="202" t="n">
        <v>0</v>
      </c>
      <c r="H2451" s="202" t="n">
        <v>0</v>
      </c>
      <c r="I2451" s="202" t="n">
        <v>0</v>
      </c>
      <c r="J2451" s="202" t="n">
        <v>0</v>
      </c>
      <c r="K2451" s="202" t="n">
        <v>0</v>
      </c>
      <c r="L2451" s="230" t="n">
        <v>0</v>
      </c>
    </row>
    <row r="2452" customFormat="false" ht="12.75" hidden="false" customHeight="false" outlineLevel="0" collapsed="false">
      <c r="B2452" s="226" t="n">
        <v>38972</v>
      </c>
      <c r="C2452" s="227" t="n">
        <f aca="false">SUM(D2452:J2452)</f>
        <v>0</v>
      </c>
      <c r="D2452" s="202" t="n">
        <v>0</v>
      </c>
      <c r="E2452" s="202" t="n">
        <v>0</v>
      </c>
      <c r="F2452" s="202" t="n">
        <v>0</v>
      </c>
      <c r="G2452" s="202" t="n">
        <v>0</v>
      </c>
      <c r="H2452" s="202" t="n">
        <v>0</v>
      </c>
      <c r="I2452" s="202" t="n">
        <v>0</v>
      </c>
      <c r="J2452" s="202" t="n">
        <v>0</v>
      </c>
      <c r="K2452" s="202" t="n">
        <v>0</v>
      </c>
      <c r="L2452" s="230" t="n">
        <v>0</v>
      </c>
    </row>
    <row r="2453" customFormat="false" ht="12.75" hidden="false" customHeight="false" outlineLevel="0" collapsed="false">
      <c r="B2453" s="226" t="n">
        <v>38973</v>
      </c>
      <c r="C2453" s="227" t="n">
        <f aca="false">SUM(D2453:J2453)</f>
        <v>0</v>
      </c>
      <c r="D2453" s="202" t="n">
        <v>0</v>
      </c>
      <c r="E2453" s="202" t="n">
        <v>0</v>
      </c>
      <c r="F2453" s="202" t="n">
        <v>0</v>
      </c>
      <c r="G2453" s="202" t="n">
        <v>0</v>
      </c>
      <c r="H2453" s="202" t="n">
        <v>0</v>
      </c>
      <c r="I2453" s="202" t="n">
        <v>0</v>
      </c>
      <c r="J2453" s="202" t="n">
        <v>0</v>
      </c>
      <c r="K2453" s="202" t="n">
        <v>0</v>
      </c>
      <c r="L2453" s="230" t="n">
        <v>0</v>
      </c>
    </row>
    <row r="2454" customFormat="false" ht="12.75" hidden="false" customHeight="false" outlineLevel="0" collapsed="false">
      <c r="B2454" s="226" t="n">
        <v>38974</v>
      </c>
      <c r="C2454" s="227" t="n">
        <f aca="false">SUM(D2454:J2454)</f>
        <v>0</v>
      </c>
      <c r="D2454" s="202" t="n">
        <v>0</v>
      </c>
      <c r="E2454" s="202" t="n">
        <v>0</v>
      </c>
      <c r="F2454" s="202" t="n">
        <v>0</v>
      </c>
      <c r="G2454" s="202" t="n">
        <v>0</v>
      </c>
      <c r="H2454" s="202" t="n">
        <v>0</v>
      </c>
      <c r="I2454" s="202" t="n">
        <v>0</v>
      </c>
      <c r="J2454" s="202" t="n">
        <v>0</v>
      </c>
      <c r="K2454" s="202" t="n">
        <v>0</v>
      </c>
      <c r="L2454" s="230" t="n">
        <v>0</v>
      </c>
    </row>
    <row r="2455" customFormat="false" ht="12.75" hidden="false" customHeight="false" outlineLevel="0" collapsed="false">
      <c r="B2455" s="226" t="n">
        <v>38975</v>
      </c>
      <c r="C2455" s="227" t="n">
        <f aca="false">SUM(D2455:J2455)</f>
        <v>0</v>
      </c>
      <c r="D2455" s="202" t="n">
        <v>0</v>
      </c>
      <c r="E2455" s="202" t="n">
        <v>0</v>
      </c>
      <c r="F2455" s="202" t="n">
        <v>0</v>
      </c>
      <c r="G2455" s="202" t="n">
        <v>0</v>
      </c>
      <c r="H2455" s="202" t="n">
        <v>0</v>
      </c>
      <c r="I2455" s="202" t="n">
        <v>0</v>
      </c>
      <c r="J2455" s="202" t="n">
        <v>0</v>
      </c>
      <c r="K2455" s="202" t="n">
        <v>0</v>
      </c>
      <c r="L2455" s="230" t="n">
        <v>0</v>
      </c>
    </row>
    <row r="2456" customFormat="false" ht="12.75" hidden="false" customHeight="false" outlineLevel="0" collapsed="false">
      <c r="B2456" s="226" t="n">
        <v>38976</v>
      </c>
      <c r="C2456" s="227" t="n">
        <f aca="false">SUM(D2456:J2456)</f>
        <v>0</v>
      </c>
      <c r="D2456" s="202" t="n">
        <v>0</v>
      </c>
      <c r="E2456" s="202" t="n">
        <v>0</v>
      </c>
      <c r="F2456" s="202" t="n">
        <v>0</v>
      </c>
      <c r="G2456" s="202" t="n">
        <v>0</v>
      </c>
      <c r="H2456" s="202" t="n">
        <v>0</v>
      </c>
      <c r="I2456" s="202" t="n">
        <v>0</v>
      </c>
      <c r="J2456" s="202" t="n">
        <v>0</v>
      </c>
      <c r="K2456" s="202" t="n">
        <v>0</v>
      </c>
      <c r="L2456" s="230" t="n">
        <v>0</v>
      </c>
    </row>
    <row r="2457" customFormat="false" ht="12.75" hidden="false" customHeight="false" outlineLevel="0" collapsed="false">
      <c r="B2457" s="226" t="n">
        <v>38977</v>
      </c>
      <c r="C2457" s="227" t="n">
        <f aca="false">SUM(D2457:J2457)</f>
        <v>0</v>
      </c>
      <c r="D2457" s="202" t="n">
        <v>0</v>
      </c>
      <c r="E2457" s="202" t="n">
        <v>0</v>
      </c>
      <c r="F2457" s="202" t="n">
        <v>0</v>
      </c>
      <c r="G2457" s="202" t="n">
        <v>0</v>
      </c>
      <c r="H2457" s="202" t="n">
        <v>0</v>
      </c>
      <c r="I2457" s="202" t="n">
        <v>0</v>
      </c>
      <c r="J2457" s="202" t="n">
        <v>0</v>
      </c>
      <c r="K2457" s="202" t="n">
        <v>0</v>
      </c>
      <c r="L2457" s="230" t="n">
        <v>0</v>
      </c>
    </row>
    <row r="2458" customFormat="false" ht="12.75" hidden="false" customHeight="false" outlineLevel="0" collapsed="false">
      <c r="B2458" s="226" t="n">
        <v>38978</v>
      </c>
      <c r="C2458" s="227" t="n">
        <f aca="false">SUM(D2458:J2458)</f>
        <v>0</v>
      </c>
      <c r="D2458" s="202" t="n">
        <v>0</v>
      </c>
      <c r="E2458" s="202" t="n">
        <v>0</v>
      </c>
      <c r="F2458" s="202" t="n">
        <v>0</v>
      </c>
      <c r="G2458" s="202" t="n">
        <v>0</v>
      </c>
      <c r="H2458" s="202" t="n">
        <v>0</v>
      </c>
      <c r="I2458" s="202" t="n">
        <v>0</v>
      </c>
      <c r="J2458" s="202" t="n">
        <v>0</v>
      </c>
      <c r="K2458" s="202" t="n">
        <v>0</v>
      </c>
      <c r="L2458" s="230" t="n">
        <v>0</v>
      </c>
    </row>
    <row r="2459" customFormat="false" ht="12.75" hidden="false" customHeight="false" outlineLevel="0" collapsed="false">
      <c r="B2459" s="226" t="n">
        <v>38979</v>
      </c>
      <c r="C2459" s="227" t="n">
        <f aca="false">SUM(D2459:J2459)</f>
        <v>0</v>
      </c>
      <c r="D2459" s="202" t="n">
        <v>0</v>
      </c>
      <c r="E2459" s="202" t="n">
        <v>0</v>
      </c>
      <c r="F2459" s="202" t="n">
        <v>0</v>
      </c>
      <c r="G2459" s="202" t="n">
        <v>0</v>
      </c>
      <c r="H2459" s="202" t="n">
        <v>0</v>
      </c>
      <c r="I2459" s="202" t="n">
        <v>0</v>
      </c>
      <c r="J2459" s="202" t="n">
        <v>0</v>
      </c>
      <c r="K2459" s="202" t="n">
        <v>0</v>
      </c>
      <c r="L2459" s="230" t="n">
        <v>0</v>
      </c>
    </row>
    <row r="2460" customFormat="false" ht="12.75" hidden="false" customHeight="false" outlineLevel="0" collapsed="false">
      <c r="B2460" s="226" t="n">
        <v>38980</v>
      </c>
      <c r="C2460" s="227" t="n">
        <f aca="false">SUM(D2460:J2460)</f>
        <v>0</v>
      </c>
      <c r="D2460" s="202" t="n">
        <v>0</v>
      </c>
      <c r="E2460" s="202" t="n">
        <v>0</v>
      </c>
      <c r="F2460" s="202" t="n">
        <v>0</v>
      </c>
      <c r="G2460" s="202" t="n">
        <v>0</v>
      </c>
      <c r="H2460" s="202" t="n">
        <v>0</v>
      </c>
      <c r="I2460" s="202" t="n">
        <v>0</v>
      </c>
      <c r="J2460" s="202" t="n">
        <v>0</v>
      </c>
      <c r="K2460" s="202" t="n">
        <v>0</v>
      </c>
      <c r="L2460" s="230" t="n">
        <v>0</v>
      </c>
    </row>
    <row r="2461" customFormat="false" ht="12.75" hidden="false" customHeight="false" outlineLevel="0" collapsed="false">
      <c r="B2461" s="226" t="n">
        <v>38981</v>
      </c>
      <c r="C2461" s="227" t="n">
        <f aca="false">SUM(D2461:J2461)</f>
        <v>0</v>
      </c>
      <c r="D2461" s="202" t="n">
        <v>0</v>
      </c>
      <c r="E2461" s="202" t="n">
        <v>0</v>
      </c>
      <c r="F2461" s="202" t="n">
        <v>0</v>
      </c>
      <c r="G2461" s="202" t="n">
        <v>0</v>
      </c>
      <c r="H2461" s="202" t="n">
        <v>0</v>
      </c>
      <c r="I2461" s="202" t="n">
        <v>0</v>
      </c>
      <c r="J2461" s="202" t="n">
        <v>0</v>
      </c>
      <c r="K2461" s="202" t="n">
        <v>0</v>
      </c>
      <c r="L2461" s="230" t="n">
        <v>0</v>
      </c>
    </row>
    <row r="2462" customFormat="false" ht="12.75" hidden="false" customHeight="false" outlineLevel="0" collapsed="false">
      <c r="B2462" s="226" t="n">
        <v>38982</v>
      </c>
      <c r="C2462" s="227" t="n">
        <f aca="false">SUM(D2462:J2462)</f>
        <v>0</v>
      </c>
      <c r="D2462" s="202" t="n">
        <v>0</v>
      </c>
      <c r="E2462" s="202" t="n">
        <v>0</v>
      </c>
      <c r="F2462" s="202" t="n">
        <v>0</v>
      </c>
      <c r="G2462" s="202" t="n">
        <v>0</v>
      </c>
      <c r="H2462" s="202" t="n">
        <v>0</v>
      </c>
      <c r="I2462" s="202" t="n">
        <v>0</v>
      </c>
      <c r="J2462" s="202" t="n">
        <v>0</v>
      </c>
      <c r="K2462" s="202" t="n">
        <v>0</v>
      </c>
      <c r="L2462" s="230" t="n">
        <v>0</v>
      </c>
    </row>
    <row r="2463" customFormat="false" ht="12.75" hidden="false" customHeight="false" outlineLevel="0" collapsed="false">
      <c r="B2463" s="226" t="n">
        <v>38983</v>
      </c>
      <c r="C2463" s="227" t="n">
        <f aca="false">SUM(D2463:J2463)</f>
        <v>0</v>
      </c>
      <c r="D2463" s="202" t="n">
        <v>0</v>
      </c>
      <c r="E2463" s="202" t="n">
        <v>0</v>
      </c>
      <c r="F2463" s="202" t="n">
        <v>0</v>
      </c>
      <c r="G2463" s="202" t="n">
        <v>0</v>
      </c>
      <c r="H2463" s="202" t="n">
        <v>0</v>
      </c>
      <c r="I2463" s="202" t="n">
        <v>0</v>
      </c>
      <c r="J2463" s="202" t="n">
        <v>0</v>
      </c>
      <c r="K2463" s="202" t="n">
        <v>0</v>
      </c>
      <c r="L2463" s="230" t="n">
        <v>0</v>
      </c>
    </row>
    <row r="2464" customFormat="false" ht="12.75" hidden="false" customHeight="false" outlineLevel="0" collapsed="false">
      <c r="B2464" s="226" t="n">
        <v>38984</v>
      </c>
      <c r="C2464" s="227" t="n">
        <f aca="false">SUM(D2464:J2464)</f>
        <v>0</v>
      </c>
      <c r="D2464" s="202" t="n">
        <v>0</v>
      </c>
      <c r="E2464" s="202" t="n">
        <v>0</v>
      </c>
      <c r="F2464" s="202" t="n">
        <v>0</v>
      </c>
      <c r="G2464" s="202" t="n">
        <v>0</v>
      </c>
      <c r="H2464" s="202" t="n">
        <v>0</v>
      </c>
      <c r="I2464" s="202" t="n">
        <v>0</v>
      </c>
      <c r="J2464" s="202" t="n">
        <v>0</v>
      </c>
      <c r="K2464" s="202" t="n">
        <v>0</v>
      </c>
      <c r="L2464" s="230" t="n">
        <v>0</v>
      </c>
    </row>
    <row r="2465" customFormat="false" ht="12.75" hidden="false" customHeight="false" outlineLevel="0" collapsed="false">
      <c r="B2465" s="226" t="n">
        <v>38985</v>
      </c>
      <c r="C2465" s="227" t="n">
        <f aca="false">SUM(D2465:J2465)</f>
        <v>0</v>
      </c>
      <c r="D2465" s="202" t="n">
        <v>0</v>
      </c>
      <c r="E2465" s="202" t="n">
        <v>0</v>
      </c>
      <c r="F2465" s="202" t="n">
        <v>0</v>
      </c>
      <c r="G2465" s="202" t="n">
        <v>0</v>
      </c>
      <c r="H2465" s="202" t="n">
        <v>0</v>
      </c>
      <c r="I2465" s="202" t="n">
        <v>0</v>
      </c>
      <c r="J2465" s="202" t="n">
        <v>0</v>
      </c>
      <c r="K2465" s="202" t="n">
        <v>0</v>
      </c>
      <c r="L2465" s="230" t="n">
        <v>0</v>
      </c>
    </row>
    <row r="2466" customFormat="false" ht="12.75" hidden="false" customHeight="false" outlineLevel="0" collapsed="false">
      <c r="B2466" s="226" t="n">
        <v>38986</v>
      </c>
      <c r="C2466" s="227" t="n">
        <f aca="false">SUM(D2466:J2466)</f>
        <v>0</v>
      </c>
      <c r="D2466" s="202" t="n">
        <v>0</v>
      </c>
      <c r="E2466" s="202" t="n">
        <v>0</v>
      </c>
      <c r="F2466" s="202" t="n">
        <v>0</v>
      </c>
      <c r="G2466" s="202" t="n">
        <v>0</v>
      </c>
      <c r="H2466" s="202" t="n">
        <v>0</v>
      </c>
      <c r="I2466" s="202" t="n">
        <v>0</v>
      </c>
      <c r="J2466" s="202" t="n">
        <v>0</v>
      </c>
      <c r="K2466" s="202" t="n">
        <v>0</v>
      </c>
      <c r="L2466" s="230" t="n">
        <v>0</v>
      </c>
    </row>
    <row r="2467" customFormat="false" ht="12.75" hidden="false" customHeight="false" outlineLevel="0" collapsed="false">
      <c r="B2467" s="226" t="n">
        <v>38987</v>
      </c>
      <c r="C2467" s="227" t="n">
        <f aca="false">SUM(D2467:J2467)</f>
        <v>0</v>
      </c>
      <c r="D2467" s="202" t="n">
        <v>0</v>
      </c>
      <c r="E2467" s="202" t="n">
        <v>0</v>
      </c>
      <c r="F2467" s="202" t="n">
        <v>0</v>
      </c>
      <c r="G2467" s="202" t="n">
        <v>0</v>
      </c>
      <c r="H2467" s="202" t="n">
        <v>0</v>
      </c>
      <c r="I2467" s="202" t="n">
        <v>0</v>
      </c>
      <c r="J2467" s="202" t="n">
        <v>0</v>
      </c>
      <c r="K2467" s="202" t="n">
        <v>0</v>
      </c>
      <c r="L2467" s="230" t="n">
        <v>0</v>
      </c>
    </row>
    <row r="2468" customFormat="false" ht="12.75" hidden="false" customHeight="false" outlineLevel="0" collapsed="false">
      <c r="B2468" s="226" t="n">
        <v>38988</v>
      </c>
      <c r="C2468" s="227" t="n">
        <f aca="false">SUM(D2468:J2468)</f>
        <v>0</v>
      </c>
      <c r="D2468" s="202" t="n">
        <v>0</v>
      </c>
      <c r="E2468" s="202" t="n">
        <v>0</v>
      </c>
      <c r="F2468" s="202" t="n">
        <v>0</v>
      </c>
      <c r="G2468" s="202" t="n">
        <v>0</v>
      </c>
      <c r="H2468" s="202" t="n">
        <v>0</v>
      </c>
      <c r="I2468" s="202" t="n">
        <v>0</v>
      </c>
      <c r="J2468" s="202" t="n">
        <v>0</v>
      </c>
      <c r="K2468" s="202" t="n">
        <v>0</v>
      </c>
      <c r="L2468" s="230" t="n">
        <v>0</v>
      </c>
    </row>
    <row r="2469" customFormat="false" ht="12.75" hidden="false" customHeight="false" outlineLevel="0" collapsed="false">
      <c r="B2469" s="226" t="n">
        <v>38989</v>
      </c>
      <c r="C2469" s="227" t="n">
        <f aca="false">SUM(D2469:J2469)</f>
        <v>0</v>
      </c>
      <c r="D2469" s="202" t="n">
        <v>0</v>
      </c>
      <c r="E2469" s="202" t="n">
        <v>0</v>
      </c>
      <c r="F2469" s="202" t="n">
        <v>0</v>
      </c>
      <c r="G2469" s="202" t="n">
        <v>0</v>
      </c>
      <c r="H2469" s="202" t="n">
        <v>0</v>
      </c>
      <c r="I2469" s="202" t="n">
        <v>0</v>
      </c>
      <c r="J2469" s="202" t="n">
        <v>0</v>
      </c>
      <c r="K2469" s="202" t="n">
        <v>0</v>
      </c>
      <c r="L2469" s="230" t="n">
        <v>0</v>
      </c>
    </row>
    <row r="2470" customFormat="false" ht="12.75" hidden="false" customHeight="false" outlineLevel="0" collapsed="false">
      <c r="B2470" s="226" t="n">
        <v>38990</v>
      </c>
      <c r="C2470" s="227" t="n">
        <f aca="false">SUM(D2470:J2470)</f>
        <v>0</v>
      </c>
      <c r="D2470" s="202" t="n">
        <v>0</v>
      </c>
      <c r="E2470" s="202" t="n">
        <v>0</v>
      </c>
      <c r="F2470" s="202" t="n">
        <v>0</v>
      </c>
      <c r="G2470" s="202" t="n">
        <v>0</v>
      </c>
      <c r="H2470" s="202" t="n">
        <v>0</v>
      </c>
      <c r="I2470" s="202" t="n">
        <v>0</v>
      </c>
      <c r="J2470" s="202" t="n">
        <v>0</v>
      </c>
      <c r="K2470" s="202" t="n">
        <v>0</v>
      </c>
      <c r="L2470" s="230" t="n">
        <v>0</v>
      </c>
    </row>
    <row r="2471" customFormat="false" ht="12.75" hidden="false" customHeight="false" outlineLevel="0" collapsed="false">
      <c r="B2471" s="226" t="n">
        <v>38991</v>
      </c>
      <c r="C2471" s="227" t="n">
        <f aca="false">SUM(D2471:J2471)</f>
        <v>0</v>
      </c>
      <c r="D2471" s="202" t="n">
        <v>0</v>
      </c>
      <c r="E2471" s="202" t="n">
        <v>0</v>
      </c>
      <c r="F2471" s="202" t="n">
        <v>0</v>
      </c>
      <c r="G2471" s="202" t="n">
        <v>0</v>
      </c>
      <c r="H2471" s="202" t="n">
        <v>0</v>
      </c>
      <c r="I2471" s="202" t="n">
        <v>0</v>
      </c>
      <c r="J2471" s="202" t="n">
        <v>0</v>
      </c>
      <c r="K2471" s="202" t="n">
        <v>0</v>
      </c>
      <c r="L2471" s="230" t="n">
        <v>0</v>
      </c>
    </row>
    <row r="2472" customFormat="false" ht="12.75" hidden="false" customHeight="false" outlineLevel="0" collapsed="false">
      <c r="B2472" s="226" t="n">
        <v>38992</v>
      </c>
      <c r="C2472" s="227" t="n">
        <f aca="false">SUM(D2472:J2472)</f>
        <v>0</v>
      </c>
      <c r="D2472" s="202" t="n">
        <v>0</v>
      </c>
      <c r="E2472" s="202" t="n">
        <v>0</v>
      </c>
      <c r="F2472" s="202" t="n">
        <v>0</v>
      </c>
      <c r="G2472" s="202" t="n">
        <v>0</v>
      </c>
      <c r="H2472" s="202" t="n">
        <v>0</v>
      </c>
      <c r="I2472" s="202" t="n">
        <v>0</v>
      </c>
      <c r="J2472" s="202" t="n">
        <v>0</v>
      </c>
      <c r="K2472" s="202" t="n">
        <v>0</v>
      </c>
      <c r="L2472" s="230" t="n">
        <v>0</v>
      </c>
    </row>
    <row r="2473" customFormat="false" ht="12.75" hidden="false" customHeight="false" outlineLevel="0" collapsed="false">
      <c r="B2473" s="226" t="n">
        <v>38993</v>
      </c>
      <c r="C2473" s="227" t="n">
        <f aca="false">SUM(D2473:J2473)</f>
        <v>0</v>
      </c>
      <c r="D2473" s="202" t="n">
        <v>0</v>
      </c>
      <c r="E2473" s="202" t="n">
        <v>0</v>
      </c>
      <c r="F2473" s="202" t="n">
        <v>0</v>
      </c>
      <c r="G2473" s="202" t="n">
        <v>0</v>
      </c>
      <c r="H2473" s="202" t="n">
        <v>0</v>
      </c>
      <c r="I2473" s="202" t="n">
        <v>0</v>
      </c>
      <c r="J2473" s="202" t="n">
        <v>0</v>
      </c>
      <c r="K2473" s="202" t="n">
        <v>0</v>
      </c>
      <c r="L2473" s="230" t="n">
        <v>0</v>
      </c>
    </row>
    <row r="2474" customFormat="false" ht="12.75" hidden="false" customHeight="false" outlineLevel="0" collapsed="false">
      <c r="B2474" s="226" t="n">
        <v>38994</v>
      </c>
      <c r="C2474" s="227" t="n">
        <f aca="false">SUM(D2474:J2474)</f>
        <v>0</v>
      </c>
      <c r="D2474" s="202" t="n">
        <v>0</v>
      </c>
      <c r="E2474" s="202" t="n">
        <v>0</v>
      </c>
      <c r="F2474" s="202" t="n">
        <v>0</v>
      </c>
      <c r="G2474" s="202" t="n">
        <v>0</v>
      </c>
      <c r="H2474" s="202" t="n">
        <v>0</v>
      </c>
      <c r="I2474" s="202" t="n">
        <v>0</v>
      </c>
      <c r="J2474" s="202" t="n">
        <v>0</v>
      </c>
      <c r="K2474" s="202" t="n">
        <v>0</v>
      </c>
      <c r="L2474" s="230" t="n">
        <v>0</v>
      </c>
    </row>
    <row r="2475" customFormat="false" ht="12.75" hidden="false" customHeight="false" outlineLevel="0" collapsed="false">
      <c r="B2475" s="226" t="n">
        <v>38995</v>
      </c>
      <c r="C2475" s="227" t="n">
        <f aca="false">SUM(D2475:J2475)</f>
        <v>0</v>
      </c>
      <c r="D2475" s="202" t="n">
        <v>0</v>
      </c>
      <c r="E2475" s="202" t="n">
        <v>0</v>
      </c>
      <c r="F2475" s="202" t="n">
        <v>0</v>
      </c>
      <c r="G2475" s="202" t="n">
        <v>0</v>
      </c>
      <c r="H2475" s="202" t="n">
        <v>0</v>
      </c>
      <c r="I2475" s="202" t="n">
        <v>0</v>
      </c>
      <c r="J2475" s="202" t="n">
        <v>0</v>
      </c>
      <c r="K2475" s="202" t="n">
        <v>0</v>
      </c>
      <c r="L2475" s="230" t="n">
        <v>0</v>
      </c>
    </row>
    <row r="2476" customFormat="false" ht="12.75" hidden="false" customHeight="false" outlineLevel="0" collapsed="false">
      <c r="B2476" s="226" t="n">
        <v>38996</v>
      </c>
      <c r="C2476" s="227" t="n">
        <f aca="false">SUM(D2476:J2476)</f>
        <v>0</v>
      </c>
      <c r="D2476" s="202" t="n">
        <v>0</v>
      </c>
      <c r="E2476" s="202" t="n">
        <v>0</v>
      </c>
      <c r="F2476" s="202" t="n">
        <v>0</v>
      </c>
      <c r="G2476" s="202" t="n">
        <v>0</v>
      </c>
      <c r="H2476" s="202" t="n">
        <v>0</v>
      </c>
      <c r="I2476" s="202" t="n">
        <v>0</v>
      </c>
      <c r="J2476" s="202" t="n">
        <v>0</v>
      </c>
      <c r="K2476" s="202" t="n">
        <v>0</v>
      </c>
      <c r="L2476" s="230" t="n">
        <v>0</v>
      </c>
    </row>
    <row r="2477" customFormat="false" ht="12.75" hidden="false" customHeight="false" outlineLevel="0" collapsed="false">
      <c r="B2477" s="226" t="n">
        <v>38997</v>
      </c>
      <c r="C2477" s="227" t="n">
        <f aca="false">SUM(D2477:J2477)</f>
        <v>0</v>
      </c>
      <c r="D2477" s="202" t="n">
        <v>0</v>
      </c>
      <c r="E2477" s="202" t="n">
        <v>0</v>
      </c>
      <c r="F2477" s="202" t="n">
        <v>0</v>
      </c>
      <c r="G2477" s="202" t="n">
        <v>0</v>
      </c>
      <c r="H2477" s="202" t="n">
        <v>0</v>
      </c>
      <c r="I2477" s="202" t="n">
        <v>0</v>
      </c>
      <c r="J2477" s="202" t="n">
        <v>0</v>
      </c>
      <c r="K2477" s="202" t="n">
        <v>0</v>
      </c>
      <c r="L2477" s="230" t="n">
        <v>0</v>
      </c>
    </row>
    <row r="2478" customFormat="false" ht="12.75" hidden="false" customHeight="false" outlineLevel="0" collapsed="false">
      <c r="B2478" s="226" t="n">
        <v>38998</v>
      </c>
      <c r="C2478" s="227" t="n">
        <f aca="false">SUM(D2478:J2478)</f>
        <v>0</v>
      </c>
      <c r="D2478" s="202" t="n">
        <v>0</v>
      </c>
      <c r="E2478" s="202" t="n">
        <v>0</v>
      </c>
      <c r="F2478" s="202" t="n">
        <v>0</v>
      </c>
      <c r="G2478" s="202" t="n">
        <v>0</v>
      </c>
      <c r="H2478" s="202" t="n">
        <v>0</v>
      </c>
      <c r="I2478" s="202" t="n">
        <v>0</v>
      </c>
      <c r="J2478" s="202" t="n">
        <v>0</v>
      </c>
      <c r="K2478" s="202" t="n">
        <v>0</v>
      </c>
      <c r="L2478" s="230" t="n">
        <v>0</v>
      </c>
    </row>
    <row r="2479" customFormat="false" ht="12.75" hidden="false" customHeight="false" outlineLevel="0" collapsed="false">
      <c r="B2479" s="226" t="n">
        <v>38999</v>
      </c>
      <c r="C2479" s="227" t="n">
        <f aca="false">SUM(D2479:J2479)</f>
        <v>0</v>
      </c>
      <c r="D2479" s="202" t="n">
        <v>0</v>
      </c>
      <c r="E2479" s="202" t="n">
        <v>0</v>
      </c>
      <c r="F2479" s="202" t="n">
        <v>0</v>
      </c>
      <c r="G2479" s="202" t="n">
        <v>0</v>
      </c>
      <c r="H2479" s="202" t="n">
        <v>0</v>
      </c>
      <c r="I2479" s="202" t="n">
        <v>0</v>
      </c>
      <c r="J2479" s="202" t="n">
        <v>0</v>
      </c>
      <c r="K2479" s="202" t="n">
        <v>0</v>
      </c>
      <c r="L2479" s="230" t="n">
        <v>0</v>
      </c>
    </row>
    <row r="2480" customFormat="false" ht="12.75" hidden="false" customHeight="false" outlineLevel="0" collapsed="false">
      <c r="B2480" s="226" t="n">
        <v>39000</v>
      </c>
      <c r="C2480" s="227" t="n">
        <f aca="false">SUM(D2480:J2480)</f>
        <v>0</v>
      </c>
      <c r="D2480" s="202" t="n">
        <v>0</v>
      </c>
      <c r="E2480" s="202" t="n">
        <v>0</v>
      </c>
      <c r="F2480" s="202" t="n">
        <v>0</v>
      </c>
      <c r="G2480" s="202" t="n">
        <v>0</v>
      </c>
      <c r="H2480" s="202" t="n">
        <v>0</v>
      </c>
      <c r="I2480" s="202" t="n">
        <v>0</v>
      </c>
      <c r="J2480" s="202" t="n">
        <v>0</v>
      </c>
      <c r="K2480" s="202" t="n">
        <v>0</v>
      </c>
      <c r="L2480" s="230" t="n">
        <v>0</v>
      </c>
    </row>
    <row r="2481" customFormat="false" ht="12.75" hidden="false" customHeight="false" outlineLevel="0" collapsed="false">
      <c r="B2481" s="226" t="n">
        <v>39001</v>
      </c>
      <c r="C2481" s="227" t="n">
        <f aca="false">SUM(D2481:J2481)</f>
        <v>0</v>
      </c>
      <c r="D2481" s="202" t="n">
        <v>0</v>
      </c>
      <c r="E2481" s="202" t="n">
        <v>0</v>
      </c>
      <c r="F2481" s="202" t="n">
        <v>0</v>
      </c>
      <c r="G2481" s="202" t="n">
        <v>0</v>
      </c>
      <c r="H2481" s="202" t="n">
        <v>0</v>
      </c>
      <c r="I2481" s="202" t="n">
        <v>0</v>
      </c>
      <c r="J2481" s="202" t="n">
        <v>0</v>
      </c>
      <c r="K2481" s="202" t="n">
        <v>0</v>
      </c>
      <c r="L2481" s="230" t="n">
        <v>0</v>
      </c>
    </row>
    <row r="2482" customFormat="false" ht="12.75" hidden="false" customHeight="false" outlineLevel="0" collapsed="false">
      <c r="B2482" s="226" t="n">
        <v>39002</v>
      </c>
      <c r="C2482" s="227" t="n">
        <f aca="false">SUM(D2482:J2482)</f>
        <v>0</v>
      </c>
      <c r="D2482" s="202" t="n">
        <v>0</v>
      </c>
      <c r="E2482" s="202" t="n">
        <v>0</v>
      </c>
      <c r="F2482" s="202" t="n">
        <v>0</v>
      </c>
      <c r="G2482" s="202" t="n">
        <v>0</v>
      </c>
      <c r="H2482" s="202" t="n">
        <v>0</v>
      </c>
      <c r="I2482" s="202" t="n">
        <v>0</v>
      </c>
      <c r="J2482" s="202" t="n">
        <v>0</v>
      </c>
      <c r="K2482" s="202" t="n">
        <v>0</v>
      </c>
      <c r="L2482" s="230" t="n">
        <v>0</v>
      </c>
    </row>
    <row r="2483" customFormat="false" ht="12.75" hidden="false" customHeight="false" outlineLevel="0" collapsed="false">
      <c r="B2483" s="226" t="n">
        <v>39003</v>
      </c>
      <c r="C2483" s="227" t="n">
        <f aca="false">SUM(D2483:J2483)</f>
        <v>0</v>
      </c>
      <c r="D2483" s="202" t="n">
        <v>0</v>
      </c>
      <c r="E2483" s="202" t="n">
        <v>0</v>
      </c>
      <c r="F2483" s="202" t="n">
        <v>0</v>
      </c>
      <c r="G2483" s="202" t="n">
        <v>0</v>
      </c>
      <c r="H2483" s="202" t="n">
        <v>0</v>
      </c>
      <c r="I2483" s="202" t="n">
        <v>0</v>
      </c>
      <c r="J2483" s="202" t="n">
        <v>0</v>
      </c>
      <c r="K2483" s="202" t="n">
        <v>0</v>
      </c>
      <c r="L2483" s="230" t="n">
        <v>0</v>
      </c>
    </row>
    <row r="2484" customFormat="false" ht="12.75" hidden="false" customHeight="false" outlineLevel="0" collapsed="false">
      <c r="B2484" s="226" t="n">
        <v>39004</v>
      </c>
      <c r="C2484" s="227" t="n">
        <f aca="false">SUM(D2484:J2484)</f>
        <v>0</v>
      </c>
      <c r="D2484" s="202" t="n">
        <v>0</v>
      </c>
      <c r="E2484" s="202" t="n">
        <v>0</v>
      </c>
      <c r="F2484" s="202" t="n">
        <v>0</v>
      </c>
      <c r="G2484" s="202" t="n">
        <v>0</v>
      </c>
      <c r="H2484" s="202" t="n">
        <v>0</v>
      </c>
      <c r="I2484" s="202" t="n">
        <v>0</v>
      </c>
      <c r="J2484" s="202" t="n">
        <v>0</v>
      </c>
      <c r="K2484" s="202" t="n">
        <v>0</v>
      </c>
      <c r="L2484" s="230" t="n">
        <v>0</v>
      </c>
    </row>
    <row r="2485" customFormat="false" ht="12.75" hidden="false" customHeight="false" outlineLevel="0" collapsed="false">
      <c r="B2485" s="226" t="n">
        <v>39005</v>
      </c>
      <c r="C2485" s="227" t="n">
        <f aca="false">SUM(D2485:J2485)</f>
        <v>0</v>
      </c>
      <c r="D2485" s="202" t="n">
        <v>0</v>
      </c>
      <c r="E2485" s="202" t="n">
        <v>0</v>
      </c>
      <c r="F2485" s="202" t="n">
        <v>0</v>
      </c>
      <c r="G2485" s="202" t="n">
        <v>0</v>
      </c>
      <c r="H2485" s="202" t="n">
        <v>0</v>
      </c>
      <c r="I2485" s="202" t="n">
        <v>0</v>
      </c>
      <c r="J2485" s="202" t="n">
        <v>0</v>
      </c>
      <c r="K2485" s="202" t="n">
        <v>0</v>
      </c>
      <c r="L2485" s="230" t="n">
        <v>0</v>
      </c>
    </row>
    <row r="2486" customFormat="false" ht="12.75" hidden="false" customHeight="false" outlineLevel="0" collapsed="false">
      <c r="B2486" s="226" t="n">
        <v>39006</v>
      </c>
      <c r="C2486" s="227" t="n">
        <f aca="false">SUM(D2486:J2486)</f>
        <v>0</v>
      </c>
      <c r="D2486" s="202" t="n">
        <v>0</v>
      </c>
      <c r="E2486" s="202" t="n">
        <v>0</v>
      </c>
      <c r="F2486" s="202" t="n">
        <v>0</v>
      </c>
      <c r="G2486" s="202" t="n">
        <v>0</v>
      </c>
      <c r="H2486" s="202" t="n">
        <v>0</v>
      </c>
      <c r="I2486" s="202" t="n">
        <v>0</v>
      </c>
      <c r="J2486" s="202" t="n">
        <v>0</v>
      </c>
      <c r="K2486" s="202" t="n">
        <v>0</v>
      </c>
      <c r="L2486" s="230" t="n">
        <v>0</v>
      </c>
    </row>
    <row r="2487" customFormat="false" ht="12.75" hidden="false" customHeight="false" outlineLevel="0" collapsed="false">
      <c r="B2487" s="226" t="n">
        <v>39007</v>
      </c>
      <c r="C2487" s="227" t="n">
        <f aca="false">SUM(D2487:J2487)</f>
        <v>0</v>
      </c>
      <c r="D2487" s="202" t="n">
        <v>0</v>
      </c>
      <c r="E2487" s="202" t="n">
        <v>0</v>
      </c>
      <c r="F2487" s="202" t="n">
        <v>0</v>
      </c>
      <c r="G2487" s="202" t="n">
        <v>0</v>
      </c>
      <c r="H2487" s="202" t="n">
        <v>0</v>
      </c>
      <c r="I2487" s="202" t="n">
        <v>0</v>
      </c>
      <c r="J2487" s="202" t="n">
        <v>0</v>
      </c>
      <c r="K2487" s="202" t="n">
        <v>0</v>
      </c>
      <c r="L2487" s="230" t="n">
        <v>0</v>
      </c>
    </row>
    <row r="2488" customFormat="false" ht="12.75" hidden="false" customHeight="false" outlineLevel="0" collapsed="false">
      <c r="B2488" s="226" t="n">
        <v>39008</v>
      </c>
      <c r="C2488" s="227" t="n">
        <f aca="false">SUM(D2488:J2488)</f>
        <v>0</v>
      </c>
      <c r="D2488" s="202" t="n">
        <v>0</v>
      </c>
      <c r="E2488" s="202" t="n">
        <v>0</v>
      </c>
      <c r="F2488" s="202" t="n">
        <v>0</v>
      </c>
      <c r="G2488" s="202" t="n">
        <v>0</v>
      </c>
      <c r="H2488" s="202" t="n">
        <v>0</v>
      </c>
      <c r="I2488" s="202" t="n">
        <v>0</v>
      </c>
      <c r="J2488" s="202" t="n">
        <v>0</v>
      </c>
      <c r="K2488" s="202" t="n">
        <v>0</v>
      </c>
      <c r="L2488" s="230" t="n">
        <v>0</v>
      </c>
    </row>
    <row r="2489" customFormat="false" ht="12.75" hidden="false" customHeight="false" outlineLevel="0" collapsed="false">
      <c r="B2489" s="226" t="n">
        <v>39009</v>
      </c>
      <c r="C2489" s="227" t="n">
        <f aca="false">SUM(D2489:J2489)</f>
        <v>0</v>
      </c>
      <c r="D2489" s="202" t="n">
        <v>0</v>
      </c>
      <c r="E2489" s="202" t="n">
        <v>0</v>
      </c>
      <c r="F2489" s="202" t="n">
        <v>0</v>
      </c>
      <c r="G2489" s="202" t="n">
        <v>0</v>
      </c>
      <c r="H2489" s="202" t="n">
        <v>0</v>
      </c>
      <c r="I2489" s="202" t="n">
        <v>0</v>
      </c>
      <c r="J2489" s="202" t="n">
        <v>0</v>
      </c>
      <c r="K2489" s="202" t="n">
        <v>0</v>
      </c>
      <c r="L2489" s="230" t="n">
        <v>0</v>
      </c>
    </row>
    <row r="2490" customFormat="false" ht="12.75" hidden="false" customHeight="false" outlineLevel="0" collapsed="false">
      <c r="B2490" s="226" t="n">
        <v>39010</v>
      </c>
      <c r="C2490" s="227" t="n">
        <f aca="false">SUM(D2490:J2490)</f>
        <v>0</v>
      </c>
      <c r="D2490" s="202" t="n">
        <v>0</v>
      </c>
      <c r="E2490" s="202" t="n">
        <v>0</v>
      </c>
      <c r="F2490" s="202" t="n">
        <v>0</v>
      </c>
      <c r="G2490" s="202" t="n">
        <v>0</v>
      </c>
      <c r="H2490" s="202" t="n">
        <v>0</v>
      </c>
      <c r="I2490" s="202" t="n">
        <v>0</v>
      </c>
      <c r="J2490" s="202" t="n">
        <v>0</v>
      </c>
      <c r="K2490" s="202" t="n">
        <v>0</v>
      </c>
      <c r="L2490" s="230" t="n">
        <v>0</v>
      </c>
    </row>
    <row r="2491" customFormat="false" ht="12.75" hidden="false" customHeight="false" outlineLevel="0" collapsed="false">
      <c r="B2491" s="226" t="n">
        <v>39011</v>
      </c>
      <c r="C2491" s="227" t="n">
        <f aca="false">SUM(D2491:J2491)</f>
        <v>0</v>
      </c>
      <c r="D2491" s="202" t="n">
        <v>0</v>
      </c>
      <c r="E2491" s="202" t="n">
        <v>0</v>
      </c>
      <c r="F2491" s="202" t="n">
        <v>0</v>
      </c>
      <c r="G2491" s="202" t="n">
        <v>0</v>
      </c>
      <c r="H2491" s="202" t="n">
        <v>0</v>
      </c>
      <c r="I2491" s="202" t="n">
        <v>0</v>
      </c>
      <c r="J2491" s="202" t="n">
        <v>0</v>
      </c>
      <c r="K2491" s="202" t="n">
        <v>0</v>
      </c>
      <c r="L2491" s="230" t="n">
        <v>0</v>
      </c>
    </row>
    <row r="2492" customFormat="false" ht="12.75" hidden="false" customHeight="false" outlineLevel="0" collapsed="false">
      <c r="B2492" s="226" t="n">
        <v>39012</v>
      </c>
      <c r="C2492" s="227" t="n">
        <f aca="false">SUM(D2492:J2492)</f>
        <v>0</v>
      </c>
      <c r="D2492" s="202" t="n">
        <v>0</v>
      </c>
      <c r="E2492" s="202" t="n">
        <v>0</v>
      </c>
      <c r="F2492" s="202" t="n">
        <v>0</v>
      </c>
      <c r="G2492" s="202" t="n">
        <v>0</v>
      </c>
      <c r="H2492" s="202" t="n">
        <v>0</v>
      </c>
      <c r="I2492" s="202" t="n">
        <v>0</v>
      </c>
      <c r="J2492" s="202" t="n">
        <v>0</v>
      </c>
      <c r="K2492" s="202" t="n">
        <v>0</v>
      </c>
      <c r="L2492" s="230" t="n">
        <v>0</v>
      </c>
    </row>
    <row r="2493" customFormat="false" ht="12.75" hidden="false" customHeight="false" outlineLevel="0" collapsed="false">
      <c r="B2493" s="226" t="n">
        <v>39013</v>
      </c>
      <c r="C2493" s="227" t="n">
        <f aca="false">SUM(D2493:J2493)</f>
        <v>0</v>
      </c>
      <c r="D2493" s="202" t="n">
        <v>0</v>
      </c>
      <c r="E2493" s="202" t="n">
        <v>0</v>
      </c>
      <c r="F2493" s="202" t="n">
        <v>0</v>
      </c>
      <c r="G2493" s="202" t="n">
        <v>0</v>
      </c>
      <c r="H2493" s="202" t="n">
        <v>0</v>
      </c>
      <c r="I2493" s="202" t="n">
        <v>0</v>
      </c>
      <c r="J2493" s="202" t="n">
        <v>0</v>
      </c>
      <c r="K2493" s="202" t="n">
        <v>0</v>
      </c>
      <c r="L2493" s="230" t="n">
        <v>0</v>
      </c>
    </row>
    <row r="2494" customFormat="false" ht="12.75" hidden="false" customHeight="false" outlineLevel="0" collapsed="false">
      <c r="B2494" s="226" t="n">
        <v>39014</v>
      </c>
      <c r="C2494" s="227" t="n">
        <f aca="false">SUM(D2494:J2494)</f>
        <v>0</v>
      </c>
      <c r="D2494" s="202" t="n">
        <v>0</v>
      </c>
      <c r="E2494" s="202" t="n">
        <v>0</v>
      </c>
      <c r="F2494" s="202" t="n">
        <v>0</v>
      </c>
      <c r="G2494" s="202" t="n">
        <v>0</v>
      </c>
      <c r="H2494" s="202" t="n">
        <v>0</v>
      </c>
      <c r="I2494" s="202" t="n">
        <v>0</v>
      </c>
      <c r="J2494" s="202" t="n">
        <v>0</v>
      </c>
      <c r="K2494" s="202" t="n">
        <v>0</v>
      </c>
      <c r="L2494" s="230" t="n">
        <v>0</v>
      </c>
    </row>
    <row r="2495" customFormat="false" ht="12.75" hidden="false" customHeight="false" outlineLevel="0" collapsed="false">
      <c r="B2495" s="226" t="n">
        <v>39015</v>
      </c>
      <c r="C2495" s="227" t="n">
        <f aca="false">SUM(D2495:J2495)</f>
        <v>0</v>
      </c>
      <c r="D2495" s="202" t="n">
        <v>0</v>
      </c>
      <c r="E2495" s="202" t="n">
        <v>0</v>
      </c>
      <c r="F2495" s="202" t="n">
        <v>0</v>
      </c>
      <c r="G2495" s="202" t="n">
        <v>0</v>
      </c>
      <c r="H2495" s="202" t="n">
        <v>0</v>
      </c>
      <c r="I2495" s="202" t="n">
        <v>0</v>
      </c>
      <c r="J2495" s="202" t="n">
        <v>0</v>
      </c>
      <c r="K2495" s="202" t="n">
        <v>0</v>
      </c>
      <c r="L2495" s="230" t="n">
        <v>0</v>
      </c>
    </row>
    <row r="2496" customFormat="false" ht="12.75" hidden="false" customHeight="false" outlineLevel="0" collapsed="false">
      <c r="B2496" s="226" t="n">
        <v>39016</v>
      </c>
      <c r="C2496" s="227" t="n">
        <f aca="false">SUM(D2496:J2496)</f>
        <v>0</v>
      </c>
      <c r="D2496" s="202" t="n">
        <v>0</v>
      </c>
      <c r="E2496" s="202" t="n">
        <v>0</v>
      </c>
      <c r="F2496" s="202" t="n">
        <v>0</v>
      </c>
      <c r="G2496" s="202" t="n">
        <v>0</v>
      </c>
      <c r="H2496" s="202" t="n">
        <v>0</v>
      </c>
      <c r="I2496" s="202" t="n">
        <v>0</v>
      </c>
      <c r="J2496" s="202" t="n">
        <v>0</v>
      </c>
      <c r="K2496" s="202" t="n">
        <v>0</v>
      </c>
      <c r="L2496" s="230" t="n">
        <v>0</v>
      </c>
    </row>
    <row r="2497" customFormat="false" ht="12.75" hidden="false" customHeight="false" outlineLevel="0" collapsed="false">
      <c r="B2497" s="226" t="n">
        <v>39017</v>
      </c>
      <c r="C2497" s="227" t="n">
        <f aca="false">SUM(D2497:J2497)</f>
        <v>0</v>
      </c>
      <c r="D2497" s="202" t="n">
        <v>0</v>
      </c>
      <c r="E2497" s="202" t="n">
        <v>0</v>
      </c>
      <c r="F2497" s="202" t="n">
        <v>0</v>
      </c>
      <c r="G2497" s="202" t="n">
        <v>0</v>
      </c>
      <c r="H2497" s="202" t="n">
        <v>0</v>
      </c>
      <c r="I2497" s="202" t="n">
        <v>0</v>
      </c>
      <c r="J2497" s="202" t="n">
        <v>0</v>
      </c>
      <c r="K2497" s="202" t="n">
        <v>0</v>
      </c>
      <c r="L2497" s="230" t="n">
        <v>0</v>
      </c>
    </row>
    <row r="2498" customFormat="false" ht="12.75" hidden="false" customHeight="false" outlineLevel="0" collapsed="false">
      <c r="B2498" s="226" t="n">
        <v>39018</v>
      </c>
      <c r="C2498" s="227" t="n">
        <f aca="false">SUM(D2498:J2498)</f>
        <v>0</v>
      </c>
      <c r="D2498" s="202" t="n">
        <v>0</v>
      </c>
      <c r="E2498" s="202" t="n">
        <v>0</v>
      </c>
      <c r="F2498" s="202" t="n">
        <v>0</v>
      </c>
      <c r="G2498" s="202" t="n">
        <v>0</v>
      </c>
      <c r="H2498" s="202" t="n">
        <v>0</v>
      </c>
      <c r="I2498" s="202" t="n">
        <v>0</v>
      </c>
      <c r="J2498" s="202" t="n">
        <v>0</v>
      </c>
      <c r="K2498" s="202" t="n">
        <v>0</v>
      </c>
      <c r="L2498" s="230" t="n">
        <v>0</v>
      </c>
    </row>
    <row r="2499" customFormat="false" ht="12.75" hidden="false" customHeight="false" outlineLevel="0" collapsed="false">
      <c r="B2499" s="226" t="n">
        <v>39019</v>
      </c>
      <c r="C2499" s="227" t="n">
        <f aca="false">SUM(D2499:J2499)</f>
        <v>0</v>
      </c>
      <c r="D2499" s="202" t="n">
        <v>0</v>
      </c>
      <c r="E2499" s="202" t="n">
        <v>0</v>
      </c>
      <c r="F2499" s="202" t="n">
        <v>0</v>
      </c>
      <c r="G2499" s="202" t="n">
        <v>0</v>
      </c>
      <c r="H2499" s="202" t="n">
        <v>0</v>
      </c>
      <c r="I2499" s="202" t="n">
        <v>0</v>
      </c>
      <c r="J2499" s="202" t="n">
        <v>0</v>
      </c>
      <c r="K2499" s="202" t="n">
        <v>0</v>
      </c>
      <c r="L2499" s="230" t="n">
        <v>0</v>
      </c>
    </row>
    <row r="2500" customFormat="false" ht="12.75" hidden="false" customHeight="false" outlineLevel="0" collapsed="false">
      <c r="B2500" s="226" t="n">
        <v>39020</v>
      </c>
      <c r="C2500" s="227" t="n">
        <f aca="false">SUM(D2500:J2500)</f>
        <v>0</v>
      </c>
      <c r="D2500" s="202" t="n">
        <v>0</v>
      </c>
      <c r="E2500" s="202" t="n">
        <v>0</v>
      </c>
      <c r="F2500" s="202" t="n">
        <v>0</v>
      </c>
      <c r="G2500" s="202" t="n">
        <v>0</v>
      </c>
      <c r="H2500" s="202" t="n">
        <v>0</v>
      </c>
      <c r="I2500" s="202" t="n">
        <v>0</v>
      </c>
      <c r="J2500" s="202" t="n">
        <v>0</v>
      </c>
      <c r="K2500" s="202" t="n">
        <v>0</v>
      </c>
      <c r="L2500" s="230" t="n">
        <v>0</v>
      </c>
    </row>
    <row r="2501" customFormat="false" ht="12.75" hidden="false" customHeight="false" outlineLevel="0" collapsed="false">
      <c r="B2501" s="226" t="n">
        <v>39021</v>
      </c>
      <c r="C2501" s="227" t="n">
        <f aca="false">SUM(D2501:J2501)</f>
        <v>0</v>
      </c>
      <c r="D2501" s="202" t="n">
        <v>0</v>
      </c>
      <c r="E2501" s="202" t="n">
        <v>0</v>
      </c>
      <c r="F2501" s="202" t="n">
        <v>0</v>
      </c>
      <c r="G2501" s="202" t="n">
        <v>0</v>
      </c>
      <c r="H2501" s="202" t="n">
        <v>0</v>
      </c>
      <c r="I2501" s="202" t="n">
        <v>0</v>
      </c>
      <c r="J2501" s="202" t="n">
        <v>0</v>
      </c>
      <c r="K2501" s="202" t="n">
        <v>0</v>
      </c>
      <c r="L2501" s="230" t="n">
        <v>0</v>
      </c>
    </row>
    <row r="2502" customFormat="false" ht="12.75" hidden="false" customHeight="false" outlineLevel="0" collapsed="false">
      <c r="B2502" s="226" t="n">
        <v>39022</v>
      </c>
      <c r="C2502" s="227" t="n">
        <f aca="false">SUM(D2502:J2502)</f>
        <v>0</v>
      </c>
      <c r="D2502" s="202" t="n">
        <v>0</v>
      </c>
      <c r="E2502" s="202" t="n">
        <v>0</v>
      </c>
      <c r="F2502" s="202" t="n">
        <v>0</v>
      </c>
      <c r="G2502" s="202" t="n">
        <v>0</v>
      </c>
      <c r="H2502" s="202" t="n">
        <v>0</v>
      </c>
      <c r="I2502" s="202" t="n">
        <v>0</v>
      </c>
      <c r="J2502" s="202" t="n">
        <v>0</v>
      </c>
      <c r="K2502" s="202" t="n">
        <v>0</v>
      </c>
      <c r="L2502" s="230" t="n">
        <v>0</v>
      </c>
    </row>
    <row r="2503" customFormat="false" ht="12.75" hidden="false" customHeight="false" outlineLevel="0" collapsed="false">
      <c r="B2503" s="226" t="n">
        <v>39023</v>
      </c>
      <c r="C2503" s="227" t="n">
        <f aca="false">SUM(D2503:J2503)</f>
        <v>0</v>
      </c>
      <c r="D2503" s="202" t="n">
        <v>0</v>
      </c>
      <c r="E2503" s="202" t="n">
        <v>0</v>
      </c>
      <c r="F2503" s="202" t="n">
        <v>0</v>
      </c>
      <c r="G2503" s="202" t="n">
        <v>0</v>
      </c>
      <c r="H2503" s="202" t="n">
        <v>0</v>
      </c>
      <c r="I2503" s="202" t="n">
        <v>0</v>
      </c>
      <c r="J2503" s="202" t="n">
        <v>0</v>
      </c>
      <c r="K2503" s="202" t="n">
        <v>0</v>
      </c>
      <c r="L2503" s="230" t="n">
        <v>0</v>
      </c>
    </row>
    <row r="2504" customFormat="false" ht="12.75" hidden="false" customHeight="false" outlineLevel="0" collapsed="false">
      <c r="B2504" s="226" t="n">
        <v>39024</v>
      </c>
      <c r="C2504" s="227" t="n">
        <f aca="false">SUM(D2504:J2504)</f>
        <v>0</v>
      </c>
      <c r="D2504" s="202" t="n">
        <v>0</v>
      </c>
      <c r="E2504" s="202" t="n">
        <v>0</v>
      </c>
      <c r="F2504" s="202" t="n">
        <v>0</v>
      </c>
      <c r="G2504" s="202" t="n">
        <v>0</v>
      </c>
      <c r="H2504" s="202" t="n">
        <v>0</v>
      </c>
      <c r="I2504" s="202" t="n">
        <v>0</v>
      </c>
      <c r="J2504" s="202" t="n">
        <v>0</v>
      </c>
      <c r="K2504" s="202" t="n">
        <v>0</v>
      </c>
      <c r="L2504" s="230" t="n">
        <v>0</v>
      </c>
    </row>
    <row r="2505" customFormat="false" ht="12.75" hidden="false" customHeight="false" outlineLevel="0" collapsed="false">
      <c r="B2505" s="226" t="n">
        <v>39025</v>
      </c>
      <c r="C2505" s="227" t="n">
        <f aca="false">SUM(D2505:J2505)</f>
        <v>0</v>
      </c>
      <c r="D2505" s="202" t="n">
        <v>0</v>
      </c>
      <c r="E2505" s="202" t="n">
        <v>0</v>
      </c>
      <c r="F2505" s="202" t="n">
        <v>0</v>
      </c>
      <c r="G2505" s="202" t="n">
        <v>0</v>
      </c>
      <c r="H2505" s="202" t="n">
        <v>0</v>
      </c>
      <c r="I2505" s="202" t="n">
        <v>0</v>
      </c>
      <c r="J2505" s="202" t="n">
        <v>0</v>
      </c>
      <c r="K2505" s="202" t="n">
        <v>0</v>
      </c>
      <c r="L2505" s="230" t="n">
        <v>0</v>
      </c>
    </row>
    <row r="2506" customFormat="false" ht="12.75" hidden="false" customHeight="false" outlineLevel="0" collapsed="false">
      <c r="B2506" s="226" t="n">
        <v>39026</v>
      </c>
      <c r="C2506" s="227" t="n">
        <f aca="false">SUM(D2506:J2506)</f>
        <v>0</v>
      </c>
      <c r="D2506" s="202" t="n">
        <v>0</v>
      </c>
      <c r="E2506" s="202" t="n">
        <v>0</v>
      </c>
      <c r="F2506" s="202" t="n">
        <v>0</v>
      </c>
      <c r="G2506" s="202" t="n">
        <v>0</v>
      </c>
      <c r="H2506" s="202" t="n">
        <v>0</v>
      </c>
      <c r="I2506" s="202" t="n">
        <v>0</v>
      </c>
      <c r="J2506" s="202" t="n">
        <v>0</v>
      </c>
      <c r="K2506" s="202" t="n">
        <v>0</v>
      </c>
      <c r="L2506" s="230" t="n">
        <v>0</v>
      </c>
    </row>
    <row r="2507" customFormat="false" ht="12.75" hidden="false" customHeight="false" outlineLevel="0" collapsed="false">
      <c r="B2507" s="226" t="n">
        <v>39027</v>
      </c>
      <c r="C2507" s="227" t="n">
        <f aca="false">SUM(D2507:J2507)</f>
        <v>0</v>
      </c>
      <c r="D2507" s="202" t="n">
        <v>0</v>
      </c>
      <c r="E2507" s="202" t="n">
        <v>0</v>
      </c>
      <c r="F2507" s="202" t="n">
        <v>0</v>
      </c>
      <c r="G2507" s="202" t="n">
        <v>0</v>
      </c>
      <c r="H2507" s="202" t="n">
        <v>0</v>
      </c>
      <c r="I2507" s="202" t="n">
        <v>0</v>
      </c>
      <c r="J2507" s="202" t="n">
        <v>0</v>
      </c>
      <c r="K2507" s="202" t="n">
        <v>0</v>
      </c>
      <c r="L2507" s="230" t="n">
        <v>0</v>
      </c>
    </row>
    <row r="2508" customFormat="false" ht="12.75" hidden="false" customHeight="false" outlineLevel="0" collapsed="false">
      <c r="B2508" s="226" t="n">
        <v>39028</v>
      </c>
      <c r="C2508" s="227" t="n">
        <f aca="false">SUM(D2508:J2508)</f>
        <v>0</v>
      </c>
      <c r="D2508" s="202" t="n">
        <v>0</v>
      </c>
      <c r="E2508" s="202" t="n">
        <v>0</v>
      </c>
      <c r="F2508" s="202" t="n">
        <v>0</v>
      </c>
      <c r="G2508" s="202" t="n">
        <v>0</v>
      </c>
      <c r="H2508" s="202" t="n">
        <v>0</v>
      </c>
      <c r="I2508" s="202" t="n">
        <v>0</v>
      </c>
      <c r="J2508" s="202" t="n">
        <v>0</v>
      </c>
      <c r="K2508" s="202" t="n">
        <v>0</v>
      </c>
      <c r="L2508" s="230" t="n">
        <v>0</v>
      </c>
    </row>
    <row r="2509" customFormat="false" ht="12.75" hidden="false" customHeight="false" outlineLevel="0" collapsed="false">
      <c r="B2509" s="226" t="n">
        <v>39029</v>
      </c>
      <c r="C2509" s="227" t="n">
        <f aca="false">SUM(D2509:J2509)</f>
        <v>0</v>
      </c>
      <c r="D2509" s="202" t="n">
        <v>0</v>
      </c>
      <c r="E2509" s="202" t="n">
        <v>0</v>
      </c>
      <c r="F2509" s="202" t="n">
        <v>0</v>
      </c>
      <c r="G2509" s="202" t="n">
        <v>0</v>
      </c>
      <c r="H2509" s="202" t="n">
        <v>0</v>
      </c>
      <c r="I2509" s="202" t="n">
        <v>0</v>
      </c>
      <c r="J2509" s="202" t="n">
        <v>0</v>
      </c>
      <c r="K2509" s="202" t="n">
        <v>0</v>
      </c>
      <c r="L2509" s="230" t="n">
        <v>0</v>
      </c>
    </row>
    <row r="2510" customFormat="false" ht="12.75" hidden="false" customHeight="false" outlineLevel="0" collapsed="false">
      <c r="B2510" s="226" t="n">
        <v>39030</v>
      </c>
      <c r="C2510" s="227" t="n">
        <f aca="false">SUM(D2510:J2510)</f>
        <v>0</v>
      </c>
      <c r="D2510" s="202" t="n">
        <v>0</v>
      </c>
      <c r="E2510" s="202" t="n">
        <v>0</v>
      </c>
      <c r="F2510" s="202" t="n">
        <v>0</v>
      </c>
      <c r="G2510" s="202" t="n">
        <v>0</v>
      </c>
      <c r="H2510" s="202" t="n">
        <v>0</v>
      </c>
      <c r="I2510" s="202" t="n">
        <v>0</v>
      </c>
      <c r="J2510" s="202" t="n">
        <v>0</v>
      </c>
      <c r="K2510" s="202" t="n">
        <v>0</v>
      </c>
      <c r="L2510" s="230" t="n">
        <v>0</v>
      </c>
    </row>
    <row r="2511" customFormat="false" ht="12.75" hidden="false" customHeight="false" outlineLevel="0" collapsed="false">
      <c r="B2511" s="226" t="n">
        <v>39031</v>
      </c>
      <c r="C2511" s="227" t="n">
        <f aca="false">SUM(D2511:J2511)</f>
        <v>0</v>
      </c>
      <c r="D2511" s="202" t="n">
        <v>0</v>
      </c>
      <c r="E2511" s="202" t="n">
        <v>0</v>
      </c>
      <c r="F2511" s="202" t="n">
        <v>0</v>
      </c>
      <c r="G2511" s="202" t="n">
        <v>0</v>
      </c>
      <c r="H2511" s="202" t="n">
        <v>0</v>
      </c>
      <c r="I2511" s="202" t="n">
        <v>0</v>
      </c>
      <c r="J2511" s="202" t="n">
        <v>0</v>
      </c>
      <c r="K2511" s="202" t="n">
        <v>0</v>
      </c>
      <c r="L2511" s="230" t="n">
        <v>0</v>
      </c>
    </row>
    <row r="2512" customFormat="false" ht="12.75" hidden="false" customHeight="false" outlineLevel="0" collapsed="false">
      <c r="B2512" s="226" t="n">
        <v>39032</v>
      </c>
      <c r="C2512" s="227" t="n">
        <f aca="false">SUM(D2512:J2512)</f>
        <v>0</v>
      </c>
      <c r="D2512" s="202" t="n">
        <v>0</v>
      </c>
      <c r="E2512" s="202" t="n">
        <v>0</v>
      </c>
      <c r="F2512" s="202" t="n">
        <v>0</v>
      </c>
      <c r="G2512" s="202" t="n">
        <v>0</v>
      </c>
      <c r="H2512" s="202" t="n">
        <v>0</v>
      </c>
      <c r="I2512" s="202" t="n">
        <v>0</v>
      </c>
      <c r="J2512" s="202" t="n">
        <v>0</v>
      </c>
      <c r="K2512" s="202" t="n">
        <v>0</v>
      </c>
      <c r="L2512" s="230" t="n">
        <v>0</v>
      </c>
    </row>
    <row r="2513" customFormat="false" ht="12.75" hidden="false" customHeight="false" outlineLevel="0" collapsed="false">
      <c r="B2513" s="226" t="n">
        <v>39033</v>
      </c>
      <c r="C2513" s="227" t="n">
        <f aca="false">SUM(D2513:J2513)</f>
        <v>0</v>
      </c>
      <c r="D2513" s="202" t="n">
        <v>0</v>
      </c>
      <c r="E2513" s="202" t="n">
        <v>0</v>
      </c>
      <c r="F2513" s="202" t="n">
        <v>0</v>
      </c>
      <c r="G2513" s="202" t="n">
        <v>0</v>
      </c>
      <c r="H2513" s="202" t="n">
        <v>0</v>
      </c>
      <c r="I2513" s="202" t="n">
        <v>0</v>
      </c>
      <c r="J2513" s="202" t="n">
        <v>0</v>
      </c>
      <c r="K2513" s="202" t="n">
        <v>0</v>
      </c>
      <c r="L2513" s="230" t="n">
        <v>0</v>
      </c>
    </row>
    <row r="2514" customFormat="false" ht="12.75" hidden="false" customHeight="false" outlineLevel="0" collapsed="false">
      <c r="B2514" s="226" t="n">
        <v>39034</v>
      </c>
      <c r="C2514" s="227" t="n">
        <f aca="false">SUM(D2514:J2514)</f>
        <v>0</v>
      </c>
      <c r="D2514" s="202" t="n">
        <v>0</v>
      </c>
      <c r="E2514" s="202" t="n">
        <v>0</v>
      </c>
      <c r="F2514" s="202" t="n">
        <v>0</v>
      </c>
      <c r="G2514" s="202" t="n">
        <v>0</v>
      </c>
      <c r="H2514" s="202" t="n">
        <v>0</v>
      </c>
      <c r="I2514" s="202" t="n">
        <v>0</v>
      </c>
      <c r="J2514" s="202" t="n">
        <v>0</v>
      </c>
      <c r="K2514" s="202" t="n">
        <v>0</v>
      </c>
      <c r="L2514" s="230" t="n">
        <v>0</v>
      </c>
    </row>
    <row r="2515" customFormat="false" ht="12.75" hidden="false" customHeight="false" outlineLevel="0" collapsed="false">
      <c r="B2515" s="226" t="n">
        <v>39035</v>
      </c>
      <c r="C2515" s="227" t="n">
        <f aca="false">SUM(D2515:J2515)</f>
        <v>0</v>
      </c>
      <c r="D2515" s="202" t="n">
        <v>0</v>
      </c>
      <c r="E2515" s="202" t="n">
        <v>0</v>
      </c>
      <c r="F2515" s="202" t="n">
        <v>0</v>
      </c>
      <c r="G2515" s="202" t="n">
        <v>0</v>
      </c>
      <c r="H2515" s="202" t="n">
        <v>0</v>
      </c>
      <c r="I2515" s="202" t="n">
        <v>0</v>
      </c>
      <c r="J2515" s="202" t="n">
        <v>0</v>
      </c>
      <c r="K2515" s="202" t="n">
        <v>0</v>
      </c>
      <c r="L2515" s="230" t="n">
        <v>0</v>
      </c>
    </row>
    <row r="2516" customFormat="false" ht="12.75" hidden="false" customHeight="false" outlineLevel="0" collapsed="false">
      <c r="B2516" s="226" t="n">
        <v>39036</v>
      </c>
      <c r="C2516" s="227" t="n">
        <f aca="false">SUM(D2516:J2516)</f>
        <v>0</v>
      </c>
      <c r="D2516" s="202" t="n">
        <v>0</v>
      </c>
      <c r="E2516" s="202" t="n">
        <v>0</v>
      </c>
      <c r="F2516" s="202" t="n">
        <v>0</v>
      </c>
      <c r="G2516" s="202" t="n">
        <v>0</v>
      </c>
      <c r="H2516" s="202" t="n">
        <v>0</v>
      </c>
      <c r="I2516" s="202" t="n">
        <v>0</v>
      </c>
      <c r="J2516" s="202" t="n">
        <v>0</v>
      </c>
      <c r="K2516" s="202" t="n">
        <v>0</v>
      </c>
      <c r="L2516" s="230" t="n">
        <v>0</v>
      </c>
    </row>
    <row r="2517" customFormat="false" ht="12.75" hidden="false" customHeight="false" outlineLevel="0" collapsed="false">
      <c r="B2517" s="226" t="n">
        <v>39037</v>
      </c>
      <c r="C2517" s="227" t="n">
        <f aca="false">SUM(D2517:J2517)</f>
        <v>0</v>
      </c>
      <c r="D2517" s="202" t="n">
        <v>0</v>
      </c>
      <c r="E2517" s="202" t="n">
        <v>0</v>
      </c>
      <c r="F2517" s="202" t="n">
        <v>0</v>
      </c>
      <c r="G2517" s="202" t="n">
        <v>0</v>
      </c>
      <c r="H2517" s="202" t="n">
        <v>0</v>
      </c>
      <c r="I2517" s="202" t="n">
        <v>0</v>
      </c>
      <c r="J2517" s="202" t="n">
        <v>0</v>
      </c>
      <c r="K2517" s="202" t="n">
        <v>0</v>
      </c>
      <c r="L2517" s="230" t="n">
        <v>0</v>
      </c>
    </row>
    <row r="2518" customFormat="false" ht="12.75" hidden="false" customHeight="false" outlineLevel="0" collapsed="false">
      <c r="B2518" s="226" t="n">
        <v>39038</v>
      </c>
      <c r="C2518" s="227" t="n">
        <f aca="false">SUM(D2518:J2518)</f>
        <v>0</v>
      </c>
      <c r="D2518" s="202" t="n">
        <v>0</v>
      </c>
      <c r="E2518" s="202" t="n">
        <v>0</v>
      </c>
      <c r="F2518" s="202" t="n">
        <v>0</v>
      </c>
      <c r="G2518" s="202" t="n">
        <v>0</v>
      </c>
      <c r="H2518" s="202" t="n">
        <v>0</v>
      </c>
      <c r="I2518" s="202" t="n">
        <v>0</v>
      </c>
      <c r="J2518" s="202" t="n">
        <v>0</v>
      </c>
      <c r="K2518" s="202" t="n">
        <v>0</v>
      </c>
      <c r="L2518" s="230" t="n">
        <v>0</v>
      </c>
    </row>
    <row r="2519" customFormat="false" ht="12.75" hidden="false" customHeight="false" outlineLevel="0" collapsed="false">
      <c r="B2519" s="226" t="n">
        <v>39039</v>
      </c>
      <c r="C2519" s="227" t="n">
        <f aca="false">SUM(D2519:J2519)</f>
        <v>0</v>
      </c>
      <c r="D2519" s="202" t="n">
        <v>0</v>
      </c>
      <c r="E2519" s="202" t="n">
        <v>0</v>
      </c>
      <c r="F2519" s="202" t="n">
        <v>0</v>
      </c>
      <c r="G2519" s="202" t="n">
        <v>0</v>
      </c>
      <c r="H2519" s="202" t="n">
        <v>0</v>
      </c>
      <c r="I2519" s="202" t="n">
        <v>0</v>
      </c>
      <c r="J2519" s="202" t="n">
        <v>0</v>
      </c>
      <c r="K2519" s="202" t="n">
        <v>0</v>
      </c>
      <c r="L2519" s="230" t="n">
        <v>0</v>
      </c>
    </row>
    <row r="2520" customFormat="false" ht="12.75" hidden="false" customHeight="false" outlineLevel="0" collapsed="false">
      <c r="B2520" s="226" t="n">
        <v>39040</v>
      </c>
      <c r="C2520" s="227" t="n">
        <f aca="false">SUM(D2520:J2520)</f>
        <v>0</v>
      </c>
      <c r="D2520" s="202" t="n">
        <v>0</v>
      </c>
      <c r="E2520" s="202" t="n">
        <v>0</v>
      </c>
      <c r="F2520" s="202" t="n">
        <v>0</v>
      </c>
      <c r="G2520" s="202" t="n">
        <v>0</v>
      </c>
      <c r="H2520" s="202" t="n">
        <v>0</v>
      </c>
      <c r="I2520" s="202" t="n">
        <v>0</v>
      </c>
      <c r="J2520" s="202" t="n">
        <v>0</v>
      </c>
      <c r="K2520" s="202" t="n">
        <v>0</v>
      </c>
      <c r="L2520" s="230" t="n">
        <v>0</v>
      </c>
    </row>
    <row r="2521" customFormat="false" ht="12.75" hidden="false" customHeight="false" outlineLevel="0" collapsed="false">
      <c r="B2521" s="226" t="n">
        <v>39041</v>
      </c>
      <c r="C2521" s="227" t="n">
        <f aca="false">SUM(D2521:J2521)</f>
        <v>0</v>
      </c>
      <c r="D2521" s="202" t="n">
        <v>0</v>
      </c>
      <c r="E2521" s="202" t="n">
        <v>0</v>
      </c>
      <c r="F2521" s="202" t="n">
        <v>0</v>
      </c>
      <c r="G2521" s="202" t="n">
        <v>0</v>
      </c>
      <c r="H2521" s="202" t="n">
        <v>0</v>
      </c>
      <c r="I2521" s="202" t="n">
        <v>0</v>
      </c>
      <c r="J2521" s="202" t="n">
        <v>0</v>
      </c>
      <c r="K2521" s="202" t="n">
        <v>0</v>
      </c>
      <c r="L2521" s="230" t="n">
        <v>0</v>
      </c>
    </row>
    <row r="2522" customFormat="false" ht="12.75" hidden="false" customHeight="false" outlineLevel="0" collapsed="false">
      <c r="B2522" s="226" t="n">
        <v>39042</v>
      </c>
      <c r="C2522" s="227" t="n">
        <f aca="false">SUM(D2522:J2522)</f>
        <v>0</v>
      </c>
      <c r="D2522" s="202" t="n">
        <v>0</v>
      </c>
      <c r="E2522" s="202" t="n">
        <v>0</v>
      </c>
      <c r="F2522" s="202" t="n">
        <v>0</v>
      </c>
      <c r="G2522" s="202" t="n">
        <v>0</v>
      </c>
      <c r="H2522" s="202" t="n">
        <v>0</v>
      </c>
      <c r="I2522" s="202" t="n">
        <v>0</v>
      </c>
      <c r="J2522" s="202" t="n">
        <v>0</v>
      </c>
      <c r="K2522" s="202" t="n">
        <v>0</v>
      </c>
      <c r="L2522" s="230" t="n">
        <v>0</v>
      </c>
    </row>
    <row r="2523" customFormat="false" ht="12.75" hidden="false" customHeight="false" outlineLevel="0" collapsed="false">
      <c r="B2523" s="226" t="n">
        <v>39043</v>
      </c>
      <c r="C2523" s="227" t="n">
        <f aca="false">SUM(D2523:J2523)</f>
        <v>0</v>
      </c>
      <c r="D2523" s="202" t="n">
        <v>0</v>
      </c>
      <c r="E2523" s="202" t="n">
        <v>0</v>
      </c>
      <c r="F2523" s="202" t="n">
        <v>0</v>
      </c>
      <c r="G2523" s="202" t="n">
        <v>0</v>
      </c>
      <c r="H2523" s="202" t="n">
        <v>0</v>
      </c>
      <c r="I2523" s="202" t="n">
        <v>0</v>
      </c>
      <c r="J2523" s="202" t="n">
        <v>0</v>
      </c>
      <c r="K2523" s="202" t="n">
        <v>0</v>
      </c>
      <c r="L2523" s="230" t="n">
        <v>0</v>
      </c>
    </row>
    <row r="2524" customFormat="false" ht="12.75" hidden="false" customHeight="false" outlineLevel="0" collapsed="false">
      <c r="B2524" s="226" t="n">
        <v>39044</v>
      </c>
      <c r="C2524" s="227" t="n">
        <f aca="false">SUM(D2524:J2524)</f>
        <v>1</v>
      </c>
      <c r="D2524" s="202" t="n">
        <v>0</v>
      </c>
      <c r="E2524" s="202" t="n">
        <v>0</v>
      </c>
      <c r="F2524" s="202" t="n">
        <v>0</v>
      </c>
      <c r="G2524" s="202" t="n">
        <v>0</v>
      </c>
      <c r="H2524" s="202" t="n">
        <v>1</v>
      </c>
      <c r="I2524" s="202" t="n">
        <v>0</v>
      </c>
      <c r="J2524" s="202" t="n">
        <v>0</v>
      </c>
      <c r="K2524" s="202" t="n">
        <v>0</v>
      </c>
      <c r="L2524" s="230" t="n">
        <v>0</v>
      </c>
    </row>
    <row r="2525" customFormat="false" ht="12.75" hidden="false" customHeight="false" outlineLevel="0" collapsed="false">
      <c r="B2525" s="226" t="n">
        <v>39045</v>
      </c>
      <c r="C2525" s="227" t="n">
        <f aca="false">SUM(D2525:J2525)</f>
        <v>1</v>
      </c>
      <c r="D2525" s="202" t="n">
        <v>0</v>
      </c>
      <c r="E2525" s="202" t="n">
        <v>0</v>
      </c>
      <c r="F2525" s="202" t="n">
        <v>0</v>
      </c>
      <c r="G2525" s="202" t="n">
        <v>0</v>
      </c>
      <c r="H2525" s="202" t="n">
        <v>0</v>
      </c>
      <c r="I2525" s="202" t="n">
        <v>1</v>
      </c>
      <c r="J2525" s="202" t="n">
        <v>0</v>
      </c>
      <c r="K2525" s="202" t="n">
        <v>0</v>
      </c>
      <c r="L2525" s="230" t="n">
        <v>0</v>
      </c>
    </row>
    <row r="2526" customFormat="false" ht="12.75" hidden="false" customHeight="false" outlineLevel="0" collapsed="false">
      <c r="B2526" s="226" t="n">
        <v>39046</v>
      </c>
      <c r="C2526" s="227" t="n">
        <f aca="false">SUM(D2526:J2526)</f>
        <v>0</v>
      </c>
      <c r="D2526" s="202" t="n">
        <v>0</v>
      </c>
      <c r="E2526" s="202" t="n">
        <v>0</v>
      </c>
      <c r="F2526" s="202" t="n">
        <v>0</v>
      </c>
      <c r="G2526" s="202" t="n">
        <v>0</v>
      </c>
      <c r="H2526" s="202" t="n">
        <v>0</v>
      </c>
      <c r="I2526" s="202" t="n">
        <v>0</v>
      </c>
      <c r="J2526" s="202" t="n">
        <v>0</v>
      </c>
      <c r="K2526" s="202" t="n">
        <v>0</v>
      </c>
      <c r="L2526" s="230" t="n">
        <v>0</v>
      </c>
    </row>
    <row r="2527" customFormat="false" ht="12.75" hidden="false" customHeight="false" outlineLevel="0" collapsed="false">
      <c r="B2527" s="226" t="n">
        <v>39047</v>
      </c>
      <c r="C2527" s="227" t="n">
        <f aca="false">SUM(D2527:J2527)</f>
        <v>0</v>
      </c>
      <c r="D2527" s="202" t="n">
        <v>0</v>
      </c>
      <c r="E2527" s="202" t="n">
        <v>0</v>
      </c>
      <c r="F2527" s="202" t="n">
        <v>0</v>
      </c>
      <c r="G2527" s="202" t="n">
        <v>0</v>
      </c>
      <c r="H2527" s="202" t="n">
        <v>0</v>
      </c>
      <c r="I2527" s="202" t="n">
        <v>0</v>
      </c>
      <c r="J2527" s="202" t="n">
        <v>0</v>
      </c>
      <c r="K2527" s="202" t="n">
        <v>0</v>
      </c>
      <c r="L2527" s="230" t="n">
        <v>0</v>
      </c>
    </row>
    <row r="2528" customFormat="false" ht="12.75" hidden="false" customHeight="false" outlineLevel="0" collapsed="false">
      <c r="B2528" s="226" t="n">
        <v>39048</v>
      </c>
      <c r="C2528" s="227" t="n">
        <f aca="false">SUM(D2528:J2528)</f>
        <v>0</v>
      </c>
      <c r="D2528" s="202" t="n">
        <v>0</v>
      </c>
      <c r="E2528" s="202" t="n">
        <v>0</v>
      </c>
      <c r="F2528" s="202" t="n">
        <v>0</v>
      </c>
      <c r="G2528" s="202" t="n">
        <v>0</v>
      </c>
      <c r="H2528" s="202" t="n">
        <v>0</v>
      </c>
      <c r="I2528" s="202" t="n">
        <v>0</v>
      </c>
      <c r="J2528" s="202" t="n">
        <v>0</v>
      </c>
      <c r="K2528" s="202" t="n">
        <v>0</v>
      </c>
      <c r="L2528" s="230" t="n">
        <v>0</v>
      </c>
    </row>
    <row r="2529" customFormat="false" ht="12.75" hidden="false" customHeight="false" outlineLevel="0" collapsed="false">
      <c r="B2529" s="226" t="n">
        <v>39049</v>
      </c>
      <c r="C2529" s="227" t="n">
        <f aca="false">SUM(D2529:J2529)</f>
        <v>0</v>
      </c>
      <c r="D2529" s="202" t="n">
        <v>0</v>
      </c>
      <c r="E2529" s="202" t="n">
        <v>0</v>
      </c>
      <c r="F2529" s="202" t="n">
        <v>0</v>
      </c>
      <c r="G2529" s="202" t="n">
        <v>0</v>
      </c>
      <c r="H2529" s="202" t="n">
        <v>0</v>
      </c>
      <c r="I2529" s="202" t="n">
        <v>0</v>
      </c>
      <c r="J2529" s="202" t="n">
        <v>0</v>
      </c>
      <c r="K2529" s="202" t="n">
        <v>0</v>
      </c>
      <c r="L2529" s="230" t="n">
        <v>0</v>
      </c>
    </row>
    <row r="2530" customFormat="false" ht="12.75" hidden="false" customHeight="false" outlineLevel="0" collapsed="false">
      <c r="B2530" s="226" t="n">
        <v>39050</v>
      </c>
      <c r="C2530" s="227" t="n">
        <f aca="false">SUM(D2530:J2530)</f>
        <v>0</v>
      </c>
      <c r="D2530" s="202" t="n">
        <v>0</v>
      </c>
      <c r="E2530" s="202" t="n">
        <v>0</v>
      </c>
      <c r="F2530" s="202" t="n">
        <v>0</v>
      </c>
      <c r="G2530" s="202" t="n">
        <v>0</v>
      </c>
      <c r="H2530" s="202" t="n">
        <v>0</v>
      </c>
      <c r="I2530" s="202" t="n">
        <v>0</v>
      </c>
      <c r="J2530" s="202" t="n">
        <v>0</v>
      </c>
      <c r="K2530" s="202" t="n">
        <v>0</v>
      </c>
      <c r="L2530" s="230" t="n">
        <v>0</v>
      </c>
    </row>
    <row r="2531" customFormat="false" ht="12.75" hidden="false" customHeight="false" outlineLevel="0" collapsed="false">
      <c r="B2531" s="226" t="n">
        <v>39051</v>
      </c>
      <c r="C2531" s="227" t="n">
        <f aca="false">SUM(D2531:J2531)</f>
        <v>0</v>
      </c>
      <c r="D2531" s="202" t="n">
        <v>0</v>
      </c>
      <c r="E2531" s="202" t="n">
        <v>0</v>
      </c>
      <c r="F2531" s="202" t="n">
        <v>0</v>
      </c>
      <c r="G2531" s="202" t="n">
        <v>0</v>
      </c>
      <c r="H2531" s="202" t="n">
        <v>0</v>
      </c>
      <c r="I2531" s="202" t="n">
        <v>0</v>
      </c>
      <c r="J2531" s="202" t="n">
        <v>0</v>
      </c>
      <c r="K2531" s="202" t="n">
        <v>0</v>
      </c>
      <c r="L2531" s="230" t="n">
        <v>0</v>
      </c>
    </row>
    <row r="2532" customFormat="false" ht="12.75" hidden="false" customHeight="false" outlineLevel="0" collapsed="false">
      <c r="B2532" s="226" t="n">
        <v>39052</v>
      </c>
      <c r="C2532" s="227" t="n">
        <f aca="false">SUM(D2532:J2532)</f>
        <v>0</v>
      </c>
      <c r="D2532" s="202" t="n">
        <v>0</v>
      </c>
      <c r="E2532" s="202" t="n">
        <v>0</v>
      </c>
      <c r="F2532" s="202" t="n">
        <v>0</v>
      </c>
      <c r="G2532" s="202" t="n">
        <v>0</v>
      </c>
      <c r="H2532" s="202" t="n">
        <v>0</v>
      </c>
      <c r="I2532" s="202" t="n">
        <v>0</v>
      </c>
      <c r="J2532" s="202" t="n">
        <v>0</v>
      </c>
      <c r="K2532" s="202" t="n">
        <v>0</v>
      </c>
      <c r="L2532" s="230" t="n">
        <v>0</v>
      </c>
    </row>
    <row r="2533" customFormat="false" ht="12.75" hidden="false" customHeight="false" outlineLevel="0" collapsed="false">
      <c r="B2533" s="226" t="n">
        <v>39053</v>
      </c>
      <c r="C2533" s="227" t="n">
        <f aca="false">SUM(D2533:J2533)</f>
        <v>0</v>
      </c>
      <c r="D2533" s="202" t="n">
        <v>0</v>
      </c>
      <c r="E2533" s="202" t="n">
        <v>0</v>
      </c>
      <c r="F2533" s="202" t="n">
        <v>0</v>
      </c>
      <c r="G2533" s="202" t="n">
        <v>0</v>
      </c>
      <c r="H2533" s="202" t="n">
        <v>0</v>
      </c>
      <c r="I2533" s="202" t="n">
        <v>0</v>
      </c>
      <c r="J2533" s="202" t="n">
        <v>0</v>
      </c>
      <c r="K2533" s="202" t="n">
        <v>0</v>
      </c>
      <c r="L2533" s="230" t="n">
        <v>0</v>
      </c>
    </row>
    <row r="2534" customFormat="false" ht="12.75" hidden="false" customHeight="false" outlineLevel="0" collapsed="false">
      <c r="B2534" s="226" t="n">
        <v>39054</v>
      </c>
      <c r="C2534" s="227" t="n">
        <f aca="false">SUM(D2534:J2534)</f>
        <v>0</v>
      </c>
      <c r="D2534" s="202" t="n">
        <v>0</v>
      </c>
      <c r="E2534" s="202" t="n">
        <v>0</v>
      </c>
      <c r="F2534" s="202" t="n">
        <v>0</v>
      </c>
      <c r="G2534" s="202" t="n">
        <v>0</v>
      </c>
      <c r="H2534" s="202" t="n">
        <v>0</v>
      </c>
      <c r="I2534" s="202" t="n">
        <v>0</v>
      </c>
      <c r="J2534" s="202" t="n">
        <v>0</v>
      </c>
      <c r="K2534" s="202" t="n">
        <v>0</v>
      </c>
      <c r="L2534" s="230" t="n">
        <v>0</v>
      </c>
    </row>
    <row r="2535" customFormat="false" ht="12.75" hidden="false" customHeight="false" outlineLevel="0" collapsed="false">
      <c r="B2535" s="226" t="n">
        <v>39055</v>
      </c>
      <c r="C2535" s="227" t="n">
        <f aca="false">SUM(D2535:J2535)</f>
        <v>0</v>
      </c>
      <c r="D2535" s="202" t="n">
        <v>0</v>
      </c>
      <c r="E2535" s="202" t="n">
        <v>0</v>
      </c>
      <c r="F2535" s="202" t="n">
        <v>0</v>
      </c>
      <c r="G2535" s="202" t="n">
        <v>0</v>
      </c>
      <c r="H2535" s="202" t="n">
        <v>0</v>
      </c>
      <c r="I2535" s="202" t="n">
        <v>0</v>
      </c>
      <c r="J2535" s="202" t="n">
        <v>0</v>
      </c>
      <c r="K2535" s="202" t="n">
        <v>0</v>
      </c>
      <c r="L2535" s="230" t="n">
        <v>0</v>
      </c>
    </row>
    <row r="2536" customFormat="false" ht="12.75" hidden="false" customHeight="false" outlineLevel="0" collapsed="false">
      <c r="B2536" s="226" t="n">
        <v>39056</v>
      </c>
      <c r="C2536" s="227" t="n">
        <f aca="false">SUM(D2536:J2536)</f>
        <v>0</v>
      </c>
      <c r="D2536" s="202" t="n">
        <v>0</v>
      </c>
      <c r="E2536" s="202" t="n">
        <v>0</v>
      </c>
      <c r="F2536" s="202" t="n">
        <v>0</v>
      </c>
      <c r="G2536" s="202" t="n">
        <v>0</v>
      </c>
      <c r="H2536" s="202" t="n">
        <v>0</v>
      </c>
      <c r="I2536" s="202" t="n">
        <v>0</v>
      </c>
      <c r="J2536" s="202" t="n">
        <v>0</v>
      </c>
      <c r="K2536" s="202" t="n">
        <v>0</v>
      </c>
      <c r="L2536" s="230" t="n">
        <v>0</v>
      </c>
    </row>
    <row r="2537" customFormat="false" ht="12.75" hidden="false" customHeight="false" outlineLevel="0" collapsed="false">
      <c r="B2537" s="226" t="n">
        <v>39057</v>
      </c>
      <c r="C2537" s="227" t="n">
        <f aca="false">SUM(D2537:J2537)</f>
        <v>0</v>
      </c>
      <c r="D2537" s="202" t="n">
        <v>0</v>
      </c>
      <c r="E2537" s="202" t="n">
        <v>0</v>
      </c>
      <c r="F2537" s="202" t="n">
        <v>0</v>
      </c>
      <c r="G2537" s="202" t="n">
        <v>0</v>
      </c>
      <c r="H2537" s="202" t="n">
        <v>0</v>
      </c>
      <c r="I2537" s="202" t="n">
        <v>0</v>
      </c>
      <c r="J2537" s="202" t="n">
        <v>0</v>
      </c>
      <c r="K2537" s="202" t="n">
        <v>0</v>
      </c>
      <c r="L2537" s="230" t="n">
        <v>0</v>
      </c>
    </row>
    <row r="2538" customFormat="false" ht="12.75" hidden="false" customHeight="false" outlineLevel="0" collapsed="false">
      <c r="B2538" s="226" t="n">
        <v>39058</v>
      </c>
      <c r="C2538" s="227" t="n">
        <f aca="false">SUM(D2538:J2538)</f>
        <v>0</v>
      </c>
      <c r="D2538" s="202" t="n">
        <v>0</v>
      </c>
      <c r="E2538" s="202" t="n">
        <v>0</v>
      </c>
      <c r="F2538" s="202" t="n">
        <v>0</v>
      </c>
      <c r="G2538" s="202" t="n">
        <v>0</v>
      </c>
      <c r="H2538" s="202" t="n">
        <v>0</v>
      </c>
      <c r="I2538" s="202" t="n">
        <v>0</v>
      </c>
      <c r="J2538" s="202" t="n">
        <v>0</v>
      </c>
      <c r="K2538" s="202" t="n">
        <v>0</v>
      </c>
      <c r="L2538" s="230" t="n">
        <v>0</v>
      </c>
    </row>
    <row r="2539" customFormat="false" ht="12.75" hidden="false" customHeight="false" outlineLevel="0" collapsed="false">
      <c r="B2539" s="226" t="n">
        <v>39059</v>
      </c>
      <c r="C2539" s="227" t="n">
        <f aca="false">SUM(D2539:J2539)</f>
        <v>0</v>
      </c>
      <c r="D2539" s="202" t="n">
        <v>0</v>
      </c>
      <c r="E2539" s="202" t="n">
        <v>0</v>
      </c>
      <c r="F2539" s="202" t="n">
        <v>0</v>
      </c>
      <c r="G2539" s="202" t="n">
        <v>0</v>
      </c>
      <c r="H2539" s="202" t="n">
        <v>0</v>
      </c>
      <c r="I2539" s="202" t="n">
        <v>0</v>
      </c>
      <c r="J2539" s="202" t="n">
        <v>0</v>
      </c>
      <c r="K2539" s="202" t="n">
        <v>0</v>
      </c>
      <c r="L2539" s="230" t="n">
        <v>0</v>
      </c>
    </row>
    <row r="2540" customFormat="false" ht="12.75" hidden="false" customHeight="false" outlineLevel="0" collapsed="false">
      <c r="B2540" s="226" t="n">
        <v>39060</v>
      </c>
      <c r="C2540" s="227" t="n">
        <f aca="false">SUM(D2540:J2540)</f>
        <v>0</v>
      </c>
      <c r="D2540" s="202" t="n">
        <v>0</v>
      </c>
      <c r="E2540" s="202" t="n">
        <v>0</v>
      </c>
      <c r="F2540" s="202" t="n">
        <v>0</v>
      </c>
      <c r="G2540" s="202" t="n">
        <v>0</v>
      </c>
      <c r="H2540" s="202" t="n">
        <v>0</v>
      </c>
      <c r="I2540" s="202" t="n">
        <v>0</v>
      </c>
      <c r="J2540" s="202" t="n">
        <v>0</v>
      </c>
      <c r="K2540" s="202" t="n">
        <v>0</v>
      </c>
      <c r="L2540" s="230" t="n">
        <v>0</v>
      </c>
    </row>
    <row r="2541" customFormat="false" ht="12.75" hidden="false" customHeight="false" outlineLevel="0" collapsed="false">
      <c r="B2541" s="226" t="n">
        <v>39061</v>
      </c>
      <c r="C2541" s="227" t="n">
        <f aca="false">SUM(D2541:J2541)</f>
        <v>0</v>
      </c>
      <c r="D2541" s="202" t="n">
        <v>0</v>
      </c>
      <c r="E2541" s="202" t="n">
        <v>0</v>
      </c>
      <c r="F2541" s="202" t="n">
        <v>0</v>
      </c>
      <c r="G2541" s="202" t="n">
        <v>0</v>
      </c>
      <c r="H2541" s="202" t="n">
        <v>0</v>
      </c>
      <c r="I2541" s="202" t="n">
        <v>0</v>
      </c>
      <c r="J2541" s="202" t="n">
        <v>0</v>
      </c>
      <c r="K2541" s="202" t="n">
        <v>0</v>
      </c>
      <c r="L2541" s="230" t="n">
        <v>0</v>
      </c>
    </row>
    <row r="2542" customFormat="false" ht="12.75" hidden="false" customHeight="false" outlineLevel="0" collapsed="false">
      <c r="B2542" s="226" t="n">
        <v>39062</v>
      </c>
      <c r="C2542" s="227" t="n">
        <f aca="false">SUM(D2542:J2542)</f>
        <v>0</v>
      </c>
      <c r="D2542" s="202" t="n">
        <v>0</v>
      </c>
      <c r="E2542" s="202" t="n">
        <v>0</v>
      </c>
      <c r="F2542" s="202" t="n">
        <v>0</v>
      </c>
      <c r="G2542" s="202" t="n">
        <v>0</v>
      </c>
      <c r="H2542" s="202" t="n">
        <v>0</v>
      </c>
      <c r="I2542" s="202" t="n">
        <v>0</v>
      </c>
      <c r="J2542" s="202" t="n">
        <v>0</v>
      </c>
      <c r="K2542" s="202" t="n">
        <v>0</v>
      </c>
      <c r="L2542" s="230" t="n">
        <v>0</v>
      </c>
    </row>
    <row r="2543" customFormat="false" ht="12.75" hidden="false" customHeight="false" outlineLevel="0" collapsed="false">
      <c r="B2543" s="226" t="n">
        <v>39063</v>
      </c>
      <c r="C2543" s="227" t="n">
        <f aca="false">SUM(D2543:J2543)</f>
        <v>0</v>
      </c>
      <c r="D2543" s="202" t="n">
        <v>0</v>
      </c>
      <c r="E2543" s="202" t="n">
        <v>0</v>
      </c>
      <c r="F2543" s="202" t="n">
        <v>0</v>
      </c>
      <c r="G2543" s="202" t="n">
        <v>0</v>
      </c>
      <c r="H2543" s="202" t="n">
        <v>0</v>
      </c>
      <c r="I2543" s="202" t="n">
        <v>0</v>
      </c>
      <c r="J2543" s="202" t="n">
        <v>0</v>
      </c>
      <c r="K2543" s="202" t="n">
        <v>0</v>
      </c>
      <c r="L2543" s="230" t="n">
        <v>0</v>
      </c>
    </row>
    <row r="2544" customFormat="false" ht="12.75" hidden="false" customHeight="false" outlineLevel="0" collapsed="false">
      <c r="B2544" s="226" t="n">
        <v>39064</v>
      </c>
      <c r="C2544" s="227" t="n">
        <f aca="false">SUM(D2544:J2544)</f>
        <v>0</v>
      </c>
      <c r="D2544" s="202" t="n">
        <v>0</v>
      </c>
      <c r="E2544" s="202" t="n">
        <v>0</v>
      </c>
      <c r="F2544" s="202" t="n">
        <v>0</v>
      </c>
      <c r="G2544" s="202" t="n">
        <v>0</v>
      </c>
      <c r="H2544" s="202" t="n">
        <v>0</v>
      </c>
      <c r="I2544" s="202" t="n">
        <v>0</v>
      </c>
      <c r="J2544" s="202" t="n">
        <v>0</v>
      </c>
      <c r="K2544" s="202" t="n">
        <v>0</v>
      </c>
      <c r="L2544" s="230" t="n">
        <v>0</v>
      </c>
    </row>
    <row r="2545" customFormat="false" ht="12.75" hidden="false" customHeight="false" outlineLevel="0" collapsed="false">
      <c r="B2545" s="226" t="n">
        <v>39065</v>
      </c>
      <c r="C2545" s="227" t="n">
        <f aca="false">SUM(D2545:J2545)</f>
        <v>0</v>
      </c>
      <c r="D2545" s="202" t="n">
        <v>0</v>
      </c>
      <c r="E2545" s="202" t="n">
        <v>0</v>
      </c>
      <c r="F2545" s="202" t="n">
        <v>0</v>
      </c>
      <c r="G2545" s="202" t="n">
        <v>0</v>
      </c>
      <c r="H2545" s="202" t="n">
        <v>0</v>
      </c>
      <c r="I2545" s="202" t="n">
        <v>0</v>
      </c>
      <c r="J2545" s="202" t="n">
        <v>0</v>
      </c>
      <c r="K2545" s="202" t="n">
        <v>0</v>
      </c>
      <c r="L2545" s="230" t="n">
        <v>0</v>
      </c>
    </row>
    <row r="2546" customFormat="false" ht="12.75" hidden="false" customHeight="false" outlineLevel="0" collapsed="false">
      <c r="B2546" s="226" t="n">
        <v>39066</v>
      </c>
      <c r="C2546" s="227" t="n">
        <f aca="false">SUM(D2546:J2546)</f>
        <v>0</v>
      </c>
      <c r="D2546" s="202" t="n">
        <v>0</v>
      </c>
      <c r="E2546" s="202" t="n">
        <v>0</v>
      </c>
      <c r="F2546" s="202" t="n">
        <v>0</v>
      </c>
      <c r="G2546" s="202" t="n">
        <v>0</v>
      </c>
      <c r="H2546" s="202" t="n">
        <v>0</v>
      </c>
      <c r="I2546" s="202" t="n">
        <v>0</v>
      </c>
      <c r="J2546" s="202" t="n">
        <v>0</v>
      </c>
      <c r="K2546" s="202" t="n">
        <v>0</v>
      </c>
      <c r="L2546" s="230" t="n">
        <v>0</v>
      </c>
    </row>
    <row r="2547" customFormat="false" ht="12.75" hidden="false" customHeight="false" outlineLevel="0" collapsed="false">
      <c r="B2547" s="226" t="n">
        <v>39067</v>
      </c>
      <c r="C2547" s="227" t="n">
        <f aca="false">SUM(D2547:J2547)</f>
        <v>0</v>
      </c>
      <c r="D2547" s="202" t="n">
        <v>0</v>
      </c>
      <c r="E2547" s="202" t="n">
        <v>0</v>
      </c>
      <c r="F2547" s="202" t="n">
        <v>0</v>
      </c>
      <c r="G2547" s="202" t="n">
        <v>0</v>
      </c>
      <c r="H2547" s="202" t="n">
        <v>0</v>
      </c>
      <c r="I2547" s="202" t="n">
        <v>0</v>
      </c>
      <c r="J2547" s="202" t="n">
        <v>0</v>
      </c>
      <c r="K2547" s="202" t="n">
        <v>0</v>
      </c>
      <c r="L2547" s="230" t="n">
        <v>0</v>
      </c>
    </row>
    <row r="2548" customFormat="false" ht="12.75" hidden="false" customHeight="false" outlineLevel="0" collapsed="false">
      <c r="B2548" s="226" t="n">
        <v>39068</v>
      </c>
      <c r="C2548" s="227" t="n">
        <f aca="false">SUM(D2548:J2548)</f>
        <v>0</v>
      </c>
      <c r="D2548" s="202" t="n">
        <v>0</v>
      </c>
      <c r="E2548" s="202" t="n">
        <v>0</v>
      </c>
      <c r="F2548" s="202" t="n">
        <v>0</v>
      </c>
      <c r="G2548" s="202" t="n">
        <v>0</v>
      </c>
      <c r="H2548" s="202" t="n">
        <v>0</v>
      </c>
      <c r="I2548" s="202" t="n">
        <v>0</v>
      </c>
      <c r="J2548" s="202" t="n">
        <v>0</v>
      </c>
      <c r="K2548" s="202" t="n">
        <v>0</v>
      </c>
      <c r="L2548" s="230" t="n">
        <v>0</v>
      </c>
    </row>
    <row r="2549" customFormat="false" ht="12.75" hidden="false" customHeight="false" outlineLevel="0" collapsed="false">
      <c r="B2549" s="226" t="n">
        <v>39069</v>
      </c>
      <c r="C2549" s="227" t="n">
        <f aca="false">SUM(D2549:J2549)</f>
        <v>0</v>
      </c>
      <c r="D2549" s="202" t="n">
        <v>0</v>
      </c>
      <c r="E2549" s="202" t="n">
        <v>0</v>
      </c>
      <c r="F2549" s="202" t="n">
        <v>0</v>
      </c>
      <c r="G2549" s="202" t="n">
        <v>0</v>
      </c>
      <c r="H2549" s="202" t="n">
        <v>0</v>
      </c>
      <c r="I2549" s="202" t="n">
        <v>0</v>
      </c>
      <c r="J2549" s="202" t="n">
        <v>0</v>
      </c>
      <c r="K2549" s="202" t="n">
        <v>1</v>
      </c>
      <c r="L2549" s="230" t="n">
        <v>0</v>
      </c>
    </row>
    <row r="2550" customFormat="false" ht="12.75" hidden="false" customHeight="false" outlineLevel="0" collapsed="false">
      <c r="B2550" s="226" t="n">
        <v>39070</v>
      </c>
      <c r="C2550" s="227" t="n">
        <f aca="false">SUM(D2550:J2550)</f>
        <v>0</v>
      </c>
      <c r="D2550" s="202" t="n">
        <v>0</v>
      </c>
      <c r="E2550" s="202" t="n">
        <v>0</v>
      </c>
      <c r="F2550" s="202" t="n">
        <v>0</v>
      </c>
      <c r="G2550" s="202" t="n">
        <v>0</v>
      </c>
      <c r="H2550" s="202" t="n">
        <v>0</v>
      </c>
      <c r="I2550" s="202" t="n">
        <v>0</v>
      </c>
      <c r="J2550" s="202" t="n">
        <v>0</v>
      </c>
      <c r="K2550" s="202" t="n">
        <v>1</v>
      </c>
      <c r="L2550" s="230" t="n">
        <v>0</v>
      </c>
    </row>
    <row r="2551" customFormat="false" ht="12.75" hidden="false" customHeight="false" outlineLevel="0" collapsed="false">
      <c r="B2551" s="226" t="n">
        <v>39071</v>
      </c>
      <c r="C2551" s="227" t="n">
        <f aca="false">SUM(D2551:J2551)</f>
        <v>0</v>
      </c>
      <c r="D2551" s="202" t="n">
        <v>0</v>
      </c>
      <c r="E2551" s="202" t="n">
        <v>0</v>
      </c>
      <c r="F2551" s="202" t="n">
        <v>0</v>
      </c>
      <c r="G2551" s="202" t="n">
        <v>0</v>
      </c>
      <c r="H2551" s="202" t="n">
        <v>0</v>
      </c>
      <c r="I2551" s="202" t="n">
        <v>0</v>
      </c>
      <c r="J2551" s="202" t="n">
        <v>0</v>
      </c>
      <c r="K2551" s="202" t="n">
        <v>1</v>
      </c>
      <c r="L2551" s="230" t="n">
        <v>0</v>
      </c>
    </row>
    <row r="2552" customFormat="false" ht="12.75" hidden="false" customHeight="false" outlineLevel="0" collapsed="false">
      <c r="B2552" s="226" t="n">
        <v>39072</v>
      </c>
      <c r="C2552" s="227" t="n">
        <f aca="false">SUM(D2552:J2552)</f>
        <v>0</v>
      </c>
      <c r="D2552" s="202" t="n">
        <v>0</v>
      </c>
      <c r="E2552" s="202" t="n">
        <v>0</v>
      </c>
      <c r="F2552" s="202" t="n">
        <v>0</v>
      </c>
      <c r="G2552" s="202" t="n">
        <v>0</v>
      </c>
      <c r="H2552" s="202" t="n">
        <v>0</v>
      </c>
      <c r="I2552" s="202" t="n">
        <v>0</v>
      </c>
      <c r="J2552" s="202" t="n">
        <v>0</v>
      </c>
      <c r="K2552" s="202" t="n">
        <v>1</v>
      </c>
      <c r="L2552" s="230" t="n">
        <v>0</v>
      </c>
    </row>
    <row r="2553" customFormat="false" ht="12.75" hidden="false" customHeight="false" outlineLevel="0" collapsed="false">
      <c r="B2553" s="226" t="n">
        <v>39073</v>
      </c>
      <c r="C2553" s="227" t="n">
        <f aca="false">SUM(D2553:J2553)</f>
        <v>0</v>
      </c>
      <c r="D2553" s="202" t="n">
        <v>0</v>
      </c>
      <c r="E2553" s="202" t="n">
        <v>0</v>
      </c>
      <c r="F2553" s="202" t="n">
        <v>0</v>
      </c>
      <c r="G2553" s="202" t="n">
        <v>0</v>
      </c>
      <c r="H2553" s="202" t="n">
        <v>0</v>
      </c>
      <c r="I2553" s="202" t="n">
        <v>0</v>
      </c>
      <c r="J2553" s="202" t="n">
        <v>0</v>
      </c>
      <c r="K2553" s="202" t="n">
        <v>1</v>
      </c>
      <c r="L2553" s="230" t="n">
        <v>0</v>
      </c>
    </row>
    <row r="2554" customFormat="false" ht="12.75" hidden="false" customHeight="false" outlineLevel="0" collapsed="false">
      <c r="B2554" s="226" t="n">
        <v>39074</v>
      </c>
      <c r="C2554" s="227" t="n">
        <f aca="false">SUM(D2554:J2554)</f>
        <v>0</v>
      </c>
      <c r="D2554" s="202" t="n">
        <v>0</v>
      </c>
      <c r="E2554" s="202" t="n">
        <v>0</v>
      </c>
      <c r="F2554" s="202" t="n">
        <v>0</v>
      </c>
      <c r="G2554" s="202" t="n">
        <v>0</v>
      </c>
      <c r="H2554" s="202" t="n">
        <v>0</v>
      </c>
      <c r="I2554" s="202" t="n">
        <v>0</v>
      </c>
      <c r="J2554" s="202" t="n">
        <v>0</v>
      </c>
      <c r="K2554" s="202" t="n">
        <v>0</v>
      </c>
      <c r="L2554" s="230" t="n">
        <v>0</v>
      </c>
    </row>
    <row r="2555" customFormat="false" ht="12.75" hidden="false" customHeight="false" outlineLevel="0" collapsed="false">
      <c r="B2555" s="226" t="n">
        <v>39075</v>
      </c>
      <c r="C2555" s="227" t="n">
        <f aca="false">SUM(D2555:J2555)</f>
        <v>0</v>
      </c>
      <c r="D2555" s="202" t="n">
        <v>0</v>
      </c>
      <c r="E2555" s="202" t="n">
        <v>0</v>
      </c>
      <c r="F2555" s="202" t="n">
        <v>0</v>
      </c>
      <c r="G2555" s="202" t="n">
        <v>0</v>
      </c>
      <c r="H2555" s="202" t="n">
        <v>0</v>
      </c>
      <c r="I2555" s="202" t="n">
        <v>0</v>
      </c>
      <c r="J2555" s="202" t="n">
        <v>0</v>
      </c>
      <c r="K2555" s="202" t="n">
        <v>0</v>
      </c>
      <c r="L2555" s="230" t="n">
        <v>0</v>
      </c>
    </row>
    <row r="2556" customFormat="false" ht="12.75" hidden="false" customHeight="false" outlineLevel="0" collapsed="false">
      <c r="B2556" s="226" t="n">
        <v>39076</v>
      </c>
      <c r="C2556" s="227" t="n">
        <f aca="false">SUM(D2556:J2556)</f>
        <v>1</v>
      </c>
      <c r="D2556" s="202" t="n">
        <v>0</v>
      </c>
      <c r="E2556" s="202" t="n">
        <v>0</v>
      </c>
      <c r="F2556" s="202" t="n">
        <v>0</v>
      </c>
      <c r="G2556" s="202" t="n">
        <v>0</v>
      </c>
      <c r="H2556" s="202" t="n">
        <v>0</v>
      </c>
      <c r="I2556" s="202" t="n">
        <v>0</v>
      </c>
      <c r="J2556" s="202" t="n">
        <v>1</v>
      </c>
      <c r="K2556" s="202" t="n">
        <v>0</v>
      </c>
      <c r="L2556" s="230" t="n">
        <v>0</v>
      </c>
    </row>
    <row r="2557" customFormat="false" ht="12.75" hidden="false" customHeight="false" outlineLevel="0" collapsed="false">
      <c r="B2557" s="226" t="n">
        <v>39077</v>
      </c>
      <c r="C2557" s="227" t="n">
        <f aca="false">SUM(D2557:J2557)</f>
        <v>0</v>
      </c>
      <c r="D2557" s="202" t="n">
        <v>0</v>
      </c>
      <c r="E2557" s="202" t="n">
        <v>0</v>
      </c>
      <c r="F2557" s="202" t="n">
        <v>0</v>
      </c>
      <c r="G2557" s="202" t="n">
        <v>0</v>
      </c>
      <c r="H2557" s="202" t="n">
        <v>0</v>
      </c>
      <c r="I2557" s="202" t="n">
        <v>0</v>
      </c>
      <c r="J2557" s="202" t="n">
        <v>0</v>
      </c>
      <c r="K2557" s="202" t="n">
        <v>0</v>
      </c>
      <c r="L2557" s="230" t="n">
        <v>1</v>
      </c>
    </row>
    <row r="2558" customFormat="false" ht="12.75" hidden="false" customHeight="false" outlineLevel="0" collapsed="false">
      <c r="B2558" s="226" t="n">
        <v>39078</v>
      </c>
      <c r="C2558" s="227" t="n">
        <f aca="false">SUM(D2558:J2558)</f>
        <v>0</v>
      </c>
      <c r="D2558" s="202" t="n">
        <v>0</v>
      </c>
      <c r="E2558" s="202" t="n">
        <v>0</v>
      </c>
      <c r="F2558" s="202" t="n">
        <v>0</v>
      </c>
      <c r="G2558" s="202" t="n">
        <v>0</v>
      </c>
      <c r="H2558" s="202" t="n">
        <v>0</v>
      </c>
      <c r="I2558" s="202" t="n">
        <v>0</v>
      </c>
      <c r="J2558" s="202" t="n">
        <v>0</v>
      </c>
      <c r="K2558" s="202" t="n">
        <v>0</v>
      </c>
      <c r="L2558" s="230" t="n">
        <v>1</v>
      </c>
    </row>
    <row r="2559" customFormat="false" ht="12.75" hidden="false" customHeight="false" outlineLevel="0" collapsed="false">
      <c r="B2559" s="226" t="n">
        <v>39079</v>
      </c>
      <c r="C2559" s="227" t="n">
        <f aca="false">SUM(D2559:J2559)</f>
        <v>0</v>
      </c>
      <c r="D2559" s="202" t="n">
        <v>0</v>
      </c>
      <c r="E2559" s="202" t="n">
        <v>0</v>
      </c>
      <c r="F2559" s="202" t="n">
        <v>0</v>
      </c>
      <c r="G2559" s="202" t="n">
        <v>0</v>
      </c>
      <c r="H2559" s="202" t="n">
        <v>0</v>
      </c>
      <c r="I2559" s="202" t="n">
        <v>0</v>
      </c>
      <c r="J2559" s="202" t="n">
        <v>0</v>
      </c>
      <c r="K2559" s="202" t="n">
        <v>0</v>
      </c>
      <c r="L2559" s="230" t="n">
        <v>1</v>
      </c>
    </row>
    <row r="2560" customFormat="false" ht="12.75" hidden="false" customHeight="false" outlineLevel="0" collapsed="false">
      <c r="B2560" s="226" t="n">
        <v>39080</v>
      </c>
      <c r="C2560" s="227" t="n">
        <f aca="false">SUM(D2560:J2560)</f>
        <v>0</v>
      </c>
      <c r="D2560" s="202" t="n">
        <v>0</v>
      </c>
      <c r="E2560" s="202" t="n">
        <v>0</v>
      </c>
      <c r="F2560" s="202" t="n">
        <v>0</v>
      </c>
      <c r="G2560" s="202" t="n">
        <v>0</v>
      </c>
      <c r="H2560" s="202" t="n">
        <v>0</v>
      </c>
      <c r="I2560" s="202" t="n">
        <v>0</v>
      </c>
      <c r="J2560" s="202" t="n">
        <v>0</v>
      </c>
      <c r="K2560" s="202" t="n">
        <v>0</v>
      </c>
      <c r="L2560" s="230" t="n">
        <v>1</v>
      </c>
    </row>
    <row r="2561" customFormat="false" ht="12.75" hidden="false" customHeight="false" outlineLevel="0" collapsed="false">
      <c r="B2561" s="226" t="n">
        <v>39081</v>
      </c>
      <c r="C2561" s="227" t="n">
        <f aca="false">SUM(D2561:J2561)</f>
        <v>0</v>
      </c>
      <c r="D2561" s="202" t="n">
        <v>0</v>
      </c>
      <c r="E2561" s="202" t="n">
        <v>0</v>
      </c>
      <c r="F2561" s="202" t="n">
        <v>0</v>
      </c>
      <c r="G2561" s="202" t="n">
        <v>0</v>
      </c>
      <c r="H2561" s="202" t="n">
        <v>0</v>
      </c>
      <c r="I2561" s="202" t="n">
        <v>0</v>
      </c>
      <c r="J2561" s="202" t="n">
        <v>0</v>
      </c>
      <c r="K2561" s="202" t="n">
        <v>0</v>
      </c>
      <c r="L2561" s="230" t="n">
        <v>0</v>
      </c>
    </row>
    <row r="2562" customFormat="false" ht="12.75" hidden="false" customHeight="false" outlineLevel="0" collapsed="false">
      <c r="B2562" s="226" t="n">
        <v>39082</v>
      </c>
      <c r="C2562" s="227" t="n">
        <f aca="false">SUM(D2562:J2562)</f>
        <v>0</v>
      </c>
      <c r="D2562" s="202" t="n">
        <v>0</v>
      </c>
      <c r="E2562" s="202" t="n">
        <v>0</v>
      </c>
      <c r="F2562" s="202" t="n">
        <v>0</v>
      </c>
      <c r="G2562" s="202" t="n">
        <v>0</v>
      </c>
      <c r="H2562" s="202" t="n">
        <v>0</v>
      </c>
      <c r="I2562" s="202" t="n">
        <v>0</v>
      </c>
      <c r="J2562" s="202" t="n">
        <v>0</v>
      </c>
      <c r="K2562" s="202" t="n">
        <v>0</v>
      </c>
      <c r="L2562" s="230" t="n">
        <v>0</v>
      </c>
    </row>
    <row r="2563" customFormat="false" ht="12.75" hidden="false" customHeight="false" outlineLevel="0" collapsed="false">
      <c r="B2563" s="226" t="n">
        <v>39083</v>
      </c>
      <c r="C2563" s="227" t="n">
        <f aca="false">SUM(D2563:J2563)</f>
        <v>1</v>
      </c>
      <c r="D2563" s="202" t="n">
        <v>1</v>
      </c>
      <c r="E2563" s="202" t="n">
        <v>0</v>
      </c>
      <c r="F2563" s="202" t="n">
        <v>0</v>
      </c>
      <c r="G2563" s="202" t="n">
        <v>0</v>
      </c>
      <c r="H2563" s="202" t="n">
        <v>0</v>
      </c>
      <c r="I2563" s="202" t="n">
        <v>0</v>
      </c>
      <c r="J2563" s="202" t="n">
        <v>0</v>
      </c>
      <c r="K2563" s="202" t="n">
        <v>0</v>
      </c>
      <c r="L2563" s="230" t="n">
        <v>0</v>
      </c>
    </row>
    <row r="2564" customFormat="false" ht="12.75" hidden="false" customHeight="false" outlineLevel="0" collapsed="false">
      <c r="B2564" s="226" t="n">
        <v>39084</v>
      </c>
      <c r="C2564" s="227" t="n">
        <f aca="false">SUM(D2564:J2564)</f>
        <v>0</v>
      </c>
      <c r="D2564" s="202" t="n">
        <v>0</v>
      </c>
      <c r="E2564" s="202" t="n">
        <v>0</v>
      </c>
      <c r="F2564" s="202" t="n">
        <v>0</v>
      </c>
      <c r="G2564" s="202" t="n">
        <v>0</v>
      </c>
      <c r="H2564" s="202" t="n">
        <v>0</v>
      </c>
      <c r="I2564" s="202" t="n">
        <v>0</v>
      </c>
      <c r="J2564" s="202" t="n">
        <v>0</v>
      </c>
      <c r="K2564" s="202" t="n">
        <v>0</v>
      </c>
      <c r="L2564" s="230" t="n">
        <v>0</v>
      </c>
    </row>
    <row r="2565" customFormat="false" ht="12.75" hidden="false" customHeight="false" outlineLevel="0" collapsed="false">
      <c r="B2565" s="226" t="n">
        <v>39085</v>
      </c>
      <c r="C2565" s="227" t="n">
        <f aca="false">SUM(D2565:J2565)</f>
        <v>0</v>
      </c>
      <c r="D2565" s="202" t="n">
        <v>0</v>
      </c>
      <c r="E2565" s="202" t="n">
        <v>0</v>
      </c>
      <c r="F2565" s="202" t="n">
        <v>0</v>
      </c>
      <c r="G2565" s="202" t="n">
        <v>0</v>
      </c>
      <c r="H2565" s="202" t="n">
        <v>0</v>
      </c>
      <c r="I2565" s="202" t="n">
        <v>0</v>
      </c>
      <c r="J2565" s="202" t="n">
        <v>0</v>
      </c>
      <c r="K2565" s="202" t="n">
        <v>0</v>
      </c>
      <c r="L2565" s="230" t="n">
        <v>0</v>
      </c>
    </row>
    <row r="2566" customFormat="false" ht="12.75" hidden="false" customHeight="false" outlineLevel="0" collapsed="false">
      <c r="B2566" s="226" t="n">
        <v>39086</v>
      </c>
      <c r="C2566" s="227" t="n">
        <f aca="false">SUM(D2566:J2566)</f>
        <v>0</v>
      </c>
      <c r="D2566" s="202" t="n">
        <v>0</v>
      </c>
      <c r="E2566" s="202" t="n">
        <v>0</v>
      </c>
      <c r="F2566" s="202" t="n">
        <v>0</v>
      </c>
      <c r="G2566" s="202" t="n">
        <v>0</v>
      </c>
      <c r="H2566" s="202" t="n">
        <v>0</v>
      </c>
      <c r="I2566" s="202" t="n">
        <v>0</v>
      </c>
      <c r="J2566" s="202" t="n">
        <v>0</v>
      </c>
      <c r="K2566" s="202" t="n">
        <v>0</v>
      </c>
      <c r="L2566" s="230" t="n">
        <v>0</v>
      </c>
    </row>
    <row r="2567" customFormat="false" ht="12.75" hidden="false" customHeight="false" outlineLevel="0" collapsed="false">
      <c r="B2567" s="226" t="n">
        <v>39087</v>
      </c>
      <c r="C2567" s="227" t="n">
        <f aca="false">SUM(D2567:J2567)</f>
        <v>0</v>
      </c>
      <c r="D2567" s="202" t="n">
        <v>0</v>
      </c>
      <c r="E2567" s="202" t="n">
        <v>0</v>
      </c>
      <c r="F2567" s="202" t="n">
        <v>0</v>
      </c>
      <c r="G2567" s="202" t="n">
        <v>0</v>
      </c>
      <c r="H2567" s="202" t="n">
        <v>0</v>
      </c>
      <c r="I2567" s="202" t="n">
        <v>0</v>
      </c>
      <c r="J2567" s="202" t="n">
        <v>0</v>
      </c>
      <c r="K2567" s="202" t="n">
        <v>0</v>
      </c>
      <c r="L2567" s="230" t="n">
        <v>0</v>
      </c>
    </row>
    <row r="2568" customFormat="false" ht="12.75" hidden="false" customHeight="false" outlineLevel="0" collapsed="false">
      <c r="B2568" s="226" t="n">
        <v>39088</v>
      </c>
      <c r="C2568" s="227" t="n">
        <f aca="false">SUM(D2568:J2568)</f>
        <v>0</v>
      </c>
      <c r="D2568" s="202" t="n">
        <v>0</v>
      </c>
      <c r="E2568" s="202" t="n">
        <v>0</v>
      </c>
      <c r="F2568" s="202" t="n">
        <v>0</v>
      </c>
      <c r="G2568" s="202" t="n">
        <v>0</v>
      </c>
      <c r="H2568" s="202" t="n">
        <v>0</v>
      </c>
      <c r="I2568" s="202" t="n">
        <v>0</v>
      </c>
      <c r="J2568" s="202" t="n">
        <v>0</v>
      </c>
      <c r="K2568" s="202" t="n">
        <v>0</v>
      </c>
      <c r="L2568" s="230" t="n">
        <v>0</v>
      </c>
    </row>
    <row r="2569" customFormat="false" ht="12.75" hidden="false" customHeight="false" outlineLevel="0" collapsed="false">
      <c r="B2569" s="226" t="n">
        <v>39089</v>
      </c>
      <c r="C2569" s="227" t="n">
        <f aca="false">SUM(D2569:J2569)</f>
        <v>0</v>
      </c>
      <c r="D2569" s="202" t="n">
        <v>0</v>
      </c>
      <c r="E2569" s="202" t="n">
        <v>0</v>
      </c>
      <c r="F2569" s="202" t="n">
        <v>0</v>
      </c>
      <c r="G2569" s="202" t="n">
        <v>0</v>
      </c>
      <c r="H2569" s="202" t="n">
        <v>0</v>
      </c>
      <c r="I2569" s="202" t="n">
        <v>0</v>
      </c>
      <c r="J2569" s="202" t="n">
        <v>0</v>
      </c>
      <c r="K2569" s="202" t="n">
        <v>0</v>
      </c>
      <c r="L2569" s="230" t="n">
        <v>0</v>
      </c>
    </row>
    <row r="2570" customFormat="false" ht="12.75" hidden="false" customHeight="false" outlineLevel="0" collapsed="false">
      <c r="B2570" s="226" t="n">
        <v>39090</v>
      </c>
      <c r="C2570" s="227" t="n">
        <f aca="false">SUM(D2570:J2570)</f>
        <v>0</v>
      </c>
      <c r="D2570" s="202" t="n">
        <v>0</v>
      </c>
      <c r="E2570" s="202" t="n">
        <v>0</v>
      </c>
      <c r="F2570" s="202" t="n">
        <v>0</v>
      </c>
      <c r="G2570" s="202" t="n">
        <v>0</v>
      </c>
      <c r="H2570" s="202" t="n">
        <v>0</v>
      </c>
      <c r="I2570" s="202" t="n">
        <v>0</v>
      </c>
      <c r="J2570" s="202" t="n">
        <v>0</v>
      </c>
      <c r="K2570" s="202" t="n">
        <v>0</v>
      </c>
      <c r="L2570" s="230" t="n">
        <v>0</v>
      </c>
    </row>
    <row r="2571" customFormat="false" ht="12.75" hidden="false" customHeight="false" outlineLevel="0" collapsed="false">
      <c r="B2571" s="226" t="n">
        <v>39091</v>
      </c>
      <c r="C2571" s="227" t="n">
        <f aca="false">SUM(D2571:J2571)</f>
        <v>0</v>
      </c>
      <c r="D2571" s="202" t="n">
        <v>0</v>
      </c>
      <c r="E2571" s="202" t="n">
        <v>0</v>
      </c>
      <c r="F2571" s="202" t="n">
        <v>0</v>
      </c>
      <c r="G2571" s="202" t="n">
        <v>0</v>
      </c>
      <c r="H2571" s="202" t="n">
        <v>0</v>
      </c>
      <c r="I2571" s="202" t="n">
        <v>0</v>
      </c>
      <c r="J2571" s="202" t="n">
        <v>0</v>
      </c>
      <c r="K2571" s="202" t="n">
        <v>0</v>
      </c>
      <c r="L2571" s="230" t="n">
        <v>0</v>
      </c>
    </row>
    <row r="2572" customFormat="false" ht="12.75" hidden="false" customHeight="false" outlineLevel="0" collapsed="false">
      <c r="B2572" s="226" t="n">
        <v>39092</v>
      </c>
      <c r="C2572" s="227" t="n">
        <f aca="false">SUM(D2572:J2572)</f>
        <v>0</v>
      </c>
      <c r="D2572" s="202" t="n">
        <v>0</v>
      </c>
      <c r="E2572" s="202" t="n">
        <v>0</v>
      </c>
      <c r="F2572" s="202" t="n">
        <v>0</v>
      </c>
      <c r="G2572" s="202" t="n">
        <v>0</v>
      </c>
      <c r="H2572" s="202" t="n">
        <v>0</v>
      </c>
      <c r="I2572" s="202" t="n">
        <v>0</v>
      </c>
      <c r="J2572" s="202" t="n">
        <v>0</v>
      </c>
      <c r="K2572" s="202" t="n">
        <v>0</v>
      </c>
      <c r="L2572" s="230" t="n">
        <v>0</v>
      </c>
    </row>
    <row r="2573" customFormat="false" ht="12.75" hidden="false" customHeight="false" outlineLevel="0" collapsed="false">
      <c r="B2573" s="226" t="n">
        <v>39093</v>
      </c>
      <c r="C2573" s="227" t="n">
        <f aca="false">SUM(D2573:J2573)</f>
        <v>0</v>
      </c>
      <c r="D2573" s="202" t="n">
        <v>0</v>
      </c>
      <c r="E2573" s="202" t="n">
        <v>0</v>
      </c>
      <c r="F2573" s="202" t="n">
        <v>0</v>
      </c>
      <c r="G2573" s="202" t="n">
        <v>0</v>
      </c>
      <c r="H2573" s="202" t="n">
        <v>0</v>
      </c>
      <c r="I2573" s="202" t="n">
        <v>0</v>
      </c>
      <c r="J2573" s="202" t="n">
        <v>0</v>
      </c>
      <c r="K2573" s="202" t="n">
        <v>0</v>
      </c>
      <c r="L2573" s="230" t="n">
        <v>0</v>
      </c>
    </row>
    <row r="2574" customFormat="false" ht="12.75" hidden="false" customHeight="false" outlineLevel="0" collapsed="false">
      <c r="B2574" s="226" t="n">
        <v>39094</v>
      </c>
      <c r="C2574" s="227" t="n">
        <f aca="false">SUM(D2574:J2574)</f>
        <v>0</v>
      </c>
      <c r="D2574" s="202" t="n">
        <v>0</v>
      </c>
      <c r="E2574" s="202" t="n">
        <v>0</v>
      </c>
      <c r="F2574" s="202" t="n">
        <v>0</v>
      </c>
      <c r="G2574" s="202" t="n">
        <v>0</v>
      </c>
      <c r="H2574" s="202" t="n">
        <v>0</v>
      </c>
      <c r="I2574" s="202" t="n">
        <v>0</v>
      </c>
      <c r="J2574" s="202" t="n">
        <v>0</v>
      </c>
      <c r="K2574" s="202" t="n">
        <v>0</v>
      </c>
      <c r="L2574" s="230" t="n">
        <v>0</v>
      </c>
    </row>
    <row r="2575" customFormat="false" ht="12.75" hidden="false" customHeight="false" outlineLevel="0" collapsed="false">
      <c r="B2575" s="226" t="n">
        <v>39095</v>
      </c>
      <c r="C2575" s="227" t="n">
        <f aca="false">SUM(D2575:J2575)</f>
        <v>0</v>
      </c>
      <c r="D2575" s="202" t="n">
        <v>0</v>
      </c>
      <c r="E2575" s="202" t="n">
        <v>0</v>
      </c>
      <c r="F2575" s="202" t="n">
        <v>0</v>
      </c>
      <c r="G2575" s="202" t="n">
        <v>0</v>
      </c>
      <c r="H2575" s="202" t="n">
        <v>0</v>
      </c>
      <c r="I2575" s="202" t="n">
        <v>0</v>
      </c>
      <c r="J2575" s="202" t="n">
        <v>0</v>
      </c>
      <c r="K2575" s="202" t="n">
        <v>0</v>
      </c>
      <c r="L2575" s="230" t="n">
        <v>0</v>
      </c>
    </row>
    <row r="2576" customFormat="false" ht="12.75" hidden="false" customHeight="false" outlineLevel="0" collapsed="false">
      <c r="B2576" s="226" t="n">
        <v>39096</v>
      </c>
      <c r="C2576" s="227" t="n">
        <f aca="false">SUM(D2576:J2576)</f>
        <v>0</v>
      </c>
      <c r="D2576" s="202" t="n">
        <v>0</v>
      </c>
      <c r="E2576" s="202" t="n">
        <v>0</v>
      </c>
      <c r="F2576" s="202" t="n">
        <v>0</v>
      </c>
      <c r="G2576" s="202" t="n">
        <v>0</v>
      </c>
      <c r="H2576" s="202" t="n">
        <v>0</v>
      </c>
      <c r="I2576" s="202" t="n">
        <v>0</v>
      </c>
      <c r="J2576" s="202" t="n">
        <v>0</v>
      </c>
      <c r="K2576" s="202" t="n">
        <v>0</v>
      </c>
      <c r="L2576" s="230" t="n">
        <v>0</v>
      </c>
    </row>
    <row r="2577" customFormat="false" ht="12.75" hidden="false" customHeight="false" outlineLevel="0" collapsed="false">
      <c r="B2577" s="226" t="n">
        <v>39097</v>
      </c>
      <c r="C2577" s="227" t="n">
        <f aca="false">SUM(D2577:J2577)</f>
        <v>0</v>
      </c>
      <c r="D2577" s="202" t="n">
        <v>0</v>
      </c>
      <c r="E2577" s="202" t="n">
        <v>0</v>
      </c>
      <c r="F2577" s="202" t="n">
        <v>0</v>
      </c>
      <c r="G2577" s="202" t="n">
        <v>0</v>
      </c>
      <c r="H2577" s="202" t="n">
        <v>0</v>
      </c>
      <c r="I2577" s="202" t="n">
        <v>0</v>
      </c>
      <c r="J2577" s="202" t="n">
        <v>0</v>
      </c>
      <c r="K2577" s="202" t="n">
        <v>0</v>
      </c>
      <c r="L2577" s="230" t="n">
        <v>0</v>
      </c>
    </row>
    <row r="2578" customFormat="false" ht="12.75" hidden="false" customHeight="false" outlineLevel="0" collapsed="false">
      <c r="B2578" s="226" t="n">
        <v>39098</v>
      </c>
      <c r="C2578" s="227" t="n">
        <f aca="false">SUM(D2578:J2578)</f>
        <v>0</v>
      </c>
      <c r="D2578" s="202" t="n">
        <v>0</v>
      </c>
      <c r="E2578" s="202" t="n">
        <v>0</v>
      </c>
      <c r="F2578" s="202" t="n">
        <v>0</v>
      </c>
      <c r="G2578" s="202" t="n">
        <v>0</v>
      </c>
      <c r="H2578" s="202" t="n">
        <v>0</v>
      </c>
      <c r="I2578" s="202" t="n">
        <v>0</v>
      </c>
      <c r="J2578" s="202" t="n">
        <v>0</v>
      </c>
      <c r="K2578" s="202" t="n">
        <v>0</v>
      </c>
      <c r="L2578" s="230" t="n">
        <v>0</v>
      </c>
    </row>
    <row r="2579" customFormat="false" ht="12.75" hidden="false" customHeight="false" outlineLevel="0" collapsed="false">
      <c r="B2579" s="226" t="n">
        <v>39099</v>
      </c>
      <c r="C2579" s="227" t="n">
        <f aca="false">SUM(D2579:J2579)</f>
        <v>0</v>
      </c>
      <c r="D2579" s="202" t="n">
        <v>0</v>
      </c>
      <c r="E2579" s="202" t="n">
        <v>0</v>
      </c>
      <c r="F2579" s="202" t="n">
        <v>0</v>
      </c>
      <c r="G2579" s="202" t="n">
        <v>0</v>
      </c>
      <c r="H2579" s="202" t="n">
        <v>0</v>
      </c>
      <c r="I2579" s="202" t="n">
        <v>0</v>
      </c>
      <c r="J2579" s="202" t="n">
        <v>0</v>
      </c>
      <c r="K2579" s="202" t="n">
        <v>0</v>
      </c>
      <c r="L2579" s="230" t="n">
        <v>0</v>
      </c>
    </row>
    <row r="2580" customFormat="false" ht="12.75" hidden="false" customHeight="false" outlineLevel="0" collapsed="false">
      <c r="B2580" s="226" t="n">
        <v>39100</v>
      </c>
      <c r="C2580" s="227" t="n">
        <f aca="false">SUM(D2580:J2580)</f>
        <v>0</v>
      </c>
      <c r="D2580" s="202" t="n">
        <v>0</v>
      </c>
      <c r="E2580" s="202" t="n">
        <v>0</v>
      </c>
      <c r="F2580" s="202" t="n">
        <v>0</v>
      </c>
      <c r="G2580" s="202" t="n">
        <v>0</v>
      </c>
      <c r="H2580" s="202" t="n">
        <v>0</v>
      </c>
      <c r="I2580" s="202" t="n">
        <v>0</v>
      </c>
      <c r="J2580" s="202" t="n">
        <v>0</v>
      </c>
      <c r="K2580" s="202" t="n">
        <v>0</v>
      </c>
      <c r="L2580" s="230" t="n">
        <v>0</v>
      </c>
    </row>
    <row r="2581" customFormat="false" ht="12.75" hidden="false" customHeight="false" outlineLevel="0" collapsed="false">
      <c r="B2581" s="226" t="n">
        <v>39101</v>
      </c>
      <c r="C2581" s="227" t="n">
        <f aca="false">SUM(D2581:J2581)</f>
        <v>0</v>
      </c>
      <c r="D2581" s="202" t="n">
        <v>0</v>
      </c>
      <c r="E2581" s="202" t="n">
        <v>0</v>
      </c>
      <c r="F2581" s="202" t="n">
        <v>0</v>
      </c>
      <c r="G2581" s="202" t="n">
        <v>0</v>
      </c>
      <c r="H2581" s="202" t="n">
        <v>0</v>
      </c>
      <c r="I2581" s="202" t="n">
        <v>0</v>
      </c>
      <c r="J2581" s="202" t="n">
        <v>0</v>
      </c>
      <c r="K2581" s="202" t="n">
        <v>0</v>
      </c>
      <c r="L2581" s="230" t="n">
        <v>0</v>
      </c>
    </row>
    <row r="2582" customFormat="false" ht="12.75" hidden="false" customHeight="false" outlineLevel="0" collapsed="false">
      <c r="B2582" s="226" t="n">
        <v>39102</v>
      </c>
      <c r="C2582" s="227" t="n">
        <f aca="false">SUM(D2582:J2582)</f>
        <v>0</v>
      </c>
      <c r="D2582" s="202" t="n">
        <v>0</v>
      </c>
      <c r="E2582" s="202" t="n">
        <v>0</v>
      </c>
      <c r="F2582" s="202" t="n">
        <v>0</v>
      </c>
      <c r="G2582" s="202" t="n">
        <v>0</v>
      </c>
      <c r="H2582" s="202" t="n">
        <v>0</v>
      </c>
      <c r="I2582" s="202" t="n">
        <v>0</v>
      </c>
      <c r="J2582" s="202" t="n">
        <v>0</v>
      </c>
      <c r="K2582" s="202" t="n">
        <v>0</v>
      </c>
      <c r="L2582" s="230" t="n">
        <v>0</v>
      </c>
    </row>
    <row r="2583" customFormat="false" ht="12.75" hidden="false" customHeight="false" outlineLevel="0" collapsed="false">
      <c r="B2583" s="226" t="n">
        <v>39103</v>
      </c>
      <c r="C2583" s="227" t="n">
        <f aca="false">SUM(D2583:J2583)</f>
        <v>0</v>
      </c>
      <c r="D2583" s="202" t="n">
        <v>0</v>
      </c>
      <c r="E2583" s="202" t="n">
        <v>0</v>
      </c>
      <c r="F2583" s="202" t="n">
        <v>0</v>
      </c>
      <c r="G2583" s="202" t="n">
        <v>0</v>
      </c>
      <c r="H2583" s="202" t="n">
        <v>0</v>
      </c>
      <c r="I2583" s="202" t="n">
        <v>0</v>
      </c>
      <c r="J2583" s="202" t="n">
        <v>0</v>
      </c>
      <c r="K2583" s="202" t="n">
        <v>0</v>
      </c>
      <c r="L2583" s="230" t="n">
        <v>0</v>
      </c>
    </row>
    <row r="2584" customFormat="false" ht="12.75" hidden="false" customHeight="false" outlineLevel="0" collapsed="false">
      <c r="B2584" s="226" t="n">
        <v>39104</v>
      </c>
      <c r="C2584" s="227" t="n">
        <f aca="false">SUM(D2584:J2584)</f>
        <v>0</v>
      </c>
      <c r="D2584" s="202" t="n">
        <v>0</v>
      </c>
      <c r="E2584" s="202" t="n">
        <v>0</v>
      </c>
      <c r="F2584" s="202" t="n">
        <v>0</v>
      </c>
      <c r="G2584" s="202" t="n">
        <v>0</v>
      </c>
      <c r="H2584" s="202" t="n">
        <v>0</v>
      </c>
      <c r="I2584" s="202" t="n">
        <v>0</v>
      </c>
      <c r="J2584" s="202" t="n">
        <v>0</v>
      </c>
      <c r="K2584" s="202" t="n">
        <v>0</v>
      </c>
      <c r="L2584" s="230" t="n">
        <v>0</v>
      </c>
    </row>
    <row r="2585" customFormat="false" ht="12.75" hidden="false" customHeight="false" outlineLevel="0" collapsed="false">
      <c r="B2585" s="226" t="n">
        <v>39105</v>
      </c>
      <c r="C2585" s="227" t="n">
        <f aca="false">SUM(D2585:J2585)</f>
        <v>0</v>
      </c>
      <c r="D2585" s="202" t="n">
        <v>0</v>
      </c>
      <c r="E2585" s="202" t="n">
        <v>0</v>
      </c>
      <c r="F2585" s="202" t="n">
        <v>0</v>
      </c>
      <c r="G2585" s="202" t="n">
        <v>0</v>
      </c>
      <c r="H2585" s="202" t="n">
        <v>0</v>
      </c>
      <c r="I2585" s="202" t="n">
        <v>0</v>
      </c>
      <c r="J2585" s="202" t="n">
        <v>0</v>
      </c>
      <c r="K2585" s="202" t="n">
        <v>0</v>
      </c>
      <c r="L2585" s="230" t="n">
        <v>0</v>
      </c>
    </row>
    <row r="2586" customFormat="false" ht="12.75" hidden="false" customHeight="false" outlineLevel="0" collapsed="false">
      <c r="B2586" s="226" t="n">
        <v>39106</v>
      </c>
      <c r="C2586" s="227" t="n">
        <f aca="false">SUM(D2586:J2586)</f>
        <v>0</v>
      </c>
      <c r="D2586" s="202" t="n">
        <v>0</v>
      </c>
      <c r="E2586" s="202" t="n">
        <v>0</v>
      </c>
      <c r="F2586" s="202" t="n">
        <v>0</v>
      </c>
      <c r="G2586" s="202" t="n">
        <v>0</v>
      </c>
      <c r="H2586" s="202" t="n">
        <v>0</v>
      </c>
      <c r="I2586" s="202" t="n">
        <v>0</v>
      </c>
      <c r="J2586" s="202" t="n">
        <v>0</v>
      </c>
      <c r="K2586" s="202" t="n">
        <v>0</v>
      </c>
      <c r="L2586" s="230" t="n">
        <v>0</v>
      </c>
    </row>
    <row r="2587" customFormat="false" ht="12.75" hidden="false" customHeight="false" outlineLevel="0" collapsed="false">
      <c r="B2587" s="226" t="n">
        <v>39107</v>
      </c>
      <c r="C2587" s="227" t="n">
        <f aca="false">SUM(D2587:J2587)</f>
        <v>0</v>
      </c>
      <c r="D2587" s="202" t="n">
        <v>0</v>
      </c>
      <c r="E2587" s="202" t="n">
        <v>0</v>
      </c>
      <c r="F2587" s="202" t="n">
        <v>0</v>
      </c>
      <c r="G2587" s="202" t="n">
        <v>0</v>
      </c>
      <c r="H2587" s="202" t="n">
        <v>0</v>
      </c>
      <c r="I2587" s="202" t="n">
        <v>0</v>
      </c>
      <c r="J2587" s="202" t="n">
        <v>0</v>
      </c>
      <c r="K2587" s="202" t="n">
        <v>0</v>
      </c>
      <c r="L2587" s="230" t="n">
        <v>0</v>
      </c>
    </row>
    <row r="2588" customFormat="false" ht="12.75" hidden="false" customHeight="false" outlineLevel="0" collapsed="false">
      <c r="B2588" s="226" t="n">
        <v>39108</v>
      </c>
      <c r="C2588" s="227" t="n">
        <f aca="false">SUM(D2588:J2588)</f>
        <v>0</v>
      </c>
      <c r="D2588" s="202" t="n">
        <v>0</v>
      </c>
      <c r="E2588" s="202" t="n">
        <v>0</v>
      </c>
      <c r="F2588" s="202" t="n">
        <v>0</v>
      </c>
      <c r="G2588" s="202" t="n">
        <v>0</v>
      </c>
      <c r="H2588" s="202" t="n">
        <v>0</v>
      </c>
      <c r="I2588" s="202" t="n">
        <v>0</v>
      </c>
      <c r="J2588" s="202" t="n">
        <v>0</v>
      </c>
      <c r="K2588" s="202" t="n">
        <v>0</v>
      </c>
      <c r="L2588" s="230" t="n">
        <v>0</v>
      </c>
    </row>
    <row r="2589" customFormat="false" ht="12.75" hidden="false" customHeight="false" outlineLevel="0" collapsed="false">
      <c r="B2589" s="226" t="n">
        <v>39109</v>
      </c>
      <c r="C2589" s="227" t="n">
        <f aca="false">SUM(D2589:J2589)</f>
        <v>0</v>
      </c>
      <c r="D2589" s="202" t="n">
        <v>0</v>
      </c>
      <c r="E2589" s="202" t="n">
        <v>0</v>
      </c>
      <c r="F2589" s="202" t="n">
        <v>0</v>
      </c>
      <c r="G2589" s="202" t="n">
        <v>0</v>
      </c>
      <c r="H2589" s="202" t="n">
        <v>0</v>
      </c>
      <c r="I2589" s="202" t="n">
        <v>0</v>
      </c>
      <c r="J2589" s="202" t="n">
        <v>0</v>
      </c>
      <c r="K2589" s="202" t="n">
        <v>0</v>
      </c>
      <c r="L2589" s="230" t="n">
        <v>0</v>
      </c>
    </row>
    <row r="2590" customFormat="false" ht="12.75" hidden="false" customHeight="false" outlineLevel="0" collapsed="false">
      <c r="B2590" s="226" t="n">
        <v>39110</v>
      </c>
      <c r="C2590" s="227" t="n">
        <f aca="false">SUM(D2590:J2590)</f>
        <v>0</v>
      </c>
      <c r="D2590" s="202" t="n">
        <v>0</v>
      </c>
      <c r="E2590" s="202" t="n">
        <v>0</v>
      </c>
      <c r="F2590" s="202" t="n">
        <v>0</v>
      </c>
      <c r="G2590" s="202" t="n">
        <v>0</v>
      </c>
      <c r="H2590" s="202" t="n">
        <v>0</v>
      </c>
      <c r="I2590" s="202" t="n">
        <v>0</v>
      </c>
      <c r="J2590" s="202" t="n">
        <v>0</v>
      </c>
      <c r="K2590" s="202" t="n">
        <v>0</v>
      </c>
      <c r="L2590" s="230" t="n">
        <v>0</v>
      </c>
    </row>
    <row r="2591" customFormat="false" ht="12.75" hidden="false" customHeight="false" outlineLevel="0" collapsed="false">
      <c r="B2591" s="226" t="n">
        <v>39111</v>
      </c>
      <c r="C2591" s="227" t="n">
        <f aca="false">SUM(D2591:J2591)</f>
        <v>0</v>
      </c>
      <c r="D2591" s="202" t="n">
        <v>0</v>
      </c>
      <c r="E2591" s="202" t="n">
        <v>0</v>
      </c>
      <c r="F2591" s="202" t="n">
        <v>0</v>
      </c>
      <c r="G2591" s="202" t="n">
        <v>0</v>
      </c>
      <c r="H2591" s="202" t="n">
        <v>0</v>
      </c>
      <c r="I2591" s="202" t="n">
        <v>0</v>
      </c>
      <c r="J2591" s="202" t="n">
        <v>0</v>
      </c>
      <c r="K2591" s="202" t="n">
        <v>0</v>
      </c>
      <c r="L2591" s="230" t="n">
        <v>0</v>
      </c>
    </row>
    <row r="2592" customFormat="false" ht="12.75" hidden="false" customHeight="false" outlineLevel="0" collapsed="false">
      <c r="B2592" s="226" t="n">
        <v>39112</v>
      </c>
      <c r="C2592" s="227" t="n">
        <f aca="false">SUM(D2592:J2592)</f>
        <v>0</v>
      </c>
      <c r="D2592" s="202" t="n">
        <v>0</v>
      </c>
      <c r="E2592" s="202" t="n">
        <v>0</v>
      </c>
      <c r="F2592" s="202" t="n">
        <v>0</v>
      </c>
      <c r="G2592" s="202" t="n">
        <v>0</v>
      </c>
      <c r="H2592" s="202" t="n">
        <v>0</v>
      </c>
      <c r="I2592" s="202" t="n">
        <v>0</v>
      </c>
      <c r="J2592" s="202" t="n">
        <v>0</v>
      </c>
      <c r="K2592" s="202" t="n">
        <v>0</v>
      </c>
      <c r="L2592" s="230" t="n">
        <v>0</v>
      </c>
    </row>
    <row r="2593" customFormat="false" ht="12.75" hidden="false" customHeight="false" outlineLevel="0" collapsed="false">
      <c r="B2593" s="226" t="n">
        <v>39113</v>
      </c>
      <c r="C2593" s="227" t="n">
        <f aca="false">SUM(D2593:J2593)</f>
        <v>0</v>
      </c>
      <c r="D2593" s="202" t="n">
        <v>0</v>
      </c>
      <c r="E2593" s="202" t="n">
        <v>0</v>
      </c>
      <c r="F2593" s="202" t="n">
        <v>0</v>
      </c>
      <c r="G2593" s="202" t="n">
        <v>0</v>
      </c>
      <c r="H2593" s="202" t="n">
        <v>0</v>
      </c>
      <c r="I2593" s="202" t="n">
        <v>0</v>
      </c>
      <c r="J2593" s="202" t="n">
        <v>0</v>
      </c>
      <c r="K2593" s="202" t="n">
        <v>0</v>
      </c>
      <c r="L2593" s="230" t="n">
        <v>0</v>
      </c>
    </row>
    <row r="2594" customFormat="false" ht="12.75" hidden="false" customHeight="false" outlineLevel="0" collapsed="false">
      <c r="B2594" s="226" t="n">
        <v>39114</v>
      </c>
      <c r="C2594" s="227" t="n">
        <f aca="false">SUM(D2594:J2594)</f>
        <v>0</v>
      </c>
      <c r="D2594" s="202" t="n">
        <v>0</v>
      </c>
      <c r="E2594" s="202" t="n">
        <v>0</v>
      </c>
      <c r="F2594" s="202" t="n">
        <v>0</v>
      </c>
      <c r="G2594" s="202" t="n">
        <v>0</v>
      </c>
      <c r="H2594" s="202" t="n">
        <v>0</v>
      </c>
      <c r="I2594" s="202" t="n">
        <v>0</v>
      </c>
      <c r="J2594" s="202" t="n">
        <v>0</v>
      </c>
      <c r="K2594" s="202" t="n">
        <v>0</v>
      </c>
      <c r="L2594" s="230" t="n">
        <v>0</v>
      </c>
    </row>
    <row r="2595" customFormat="false" ht="12.75" hidden="false" customHeight="false" outlineLevel="0" collapsed="false">
      <c r="B2595" s="226" t="n">
        <v>39115</v>
      </c>
      <c r="C2595" s="227" t="n">
        <f aca="false">SUM(D2595:J2595)</f>
        <v>0</v>
      </c>
      <c r="D2595" s="202" t="n">
        <v>0</v>
      </c>
      <c r="E2595" s="202" t="n">
        <v>0</v>
      </c>
      <c r="F2595" s="202" t="n">
        <v>0</v>
      </c>
      <c r="G2595" s="202" t="n">
        <v>0</v>
      </c>
      <c r="H2595" s="202" t="n">
        <v>0</v>
      </c>
      <c r="I2595" s="202" t="n">
        <v>0</v>
      </c>
      <c r="J2595" s="202" t="n">
        <v>0</v>
      </c>
      <c r="K2595" s="202" t="n">
        <v>0</v>
      </c>
      <c r="L2595" s="230" t="n">
        <v>0</v>
      </c>
    </row>
    <row r="2596" customFormat="false" ht="12.75" hidden="false" customHeight="false" outlineLevel="0" collapsed="false">
      <c r="B2596" s="226" t="n">
        <v>39116</v>
      </c>
      <c r="C2596" s="227" t="n">
        <f aca="false">SUM(D2596:J2596)</f>
        <v>0</v>
      </c>
      <c r="D2596" s="202" t="n">
        <v>0</v>
      </c>
      <c r="E2596" s="202" t="n">
        <v>0</v>
      </c>
      <c r="F2596" s="202" t="n">
        <v>0</v>
      </c>
      <c r="G2596" s="202" t="n">
        <v>0</v>
      </c>
      <c r="H2596" s="202" t="n">
        <v>0</v>
      </c>
      <c r="I2596" s="202" t="n">
        <v>0</v>
      </c>
      <c r="J2596" s="202" t="n">
        <v>0</v>
      </c>
      <c r="K2596" s="202" t="n">
        <v>0</v>
      </c>
      <c r="L2596" s="230" t="n">
        <v>0</v>
      </c>
    </row>
    <row r="2597" customFormat="false" ht="12.75" hidden="false" customHeight="false" outlineLevel="0" collapsed="false">
      <c r="B2597" s="226" t="n">
        <v>39117</v>
      </c>
      <c r="C2597" s="227" t="n">
        <f aca="false">SUM(D2597:J2597)</f>
        <v>0</v>
      </c>
      <c r="D2597" s="202" t="n">
        <v>0</v>
      </c>
      <c r="E2597" s="202" t="n">
        <v>0</v>
      </c>
      <c r="F2597" s="202" t="n">
        <v>0</v>
      </c>
      <c r="G2597" s="202" t="n">
        <v>0</v>
      </c>
      <c r="H2597" s="202" t="n">
        <v>0</v>
      </c>
      <c r="I2597" s="202" t="n">
        <v>0</v>
      </c>
      <c r="J2597" s="202" t="n">
        <v>0</v>
      </c>
      <c r="K2597" s="202" t="n">
        <v>0</v>
      </c>
      <c r="L2597" s="230" t="n">
        <v>0</v>
      </c>
    </row>
    <row r="2598" customFormat="false" ht="12.75" hidden="false" customHeight="false" outlineLevel="0" collapsed="false">
      <c r="B2598" s="226" t="n">
        <v>39118</v>
      </c>
      <c r="C2598" s="227" t="n">
        <f aca="false">SUM(D2598:J2598)</f>
        <v>0</v>
      </c>
      <c r="D2598" s="202" t="n">
        <v>0</v>
      </c>
      <c r="E2598" s="202" t="n">
        <v>0</v>
      </c>
      <c r="F2598" s="202" t="n">
        <v>0</v>
      </c>
      <c r="G2598" s="202" t="n">
        <v>0</v>
      </c>
      <c r="H2598" s="202" t="n">
        <v>0</v>
      </c>
      <c r="I2598" s="202" t="n">
        <v>0</v>
      </c>
      <c r="J2598" s="202" t="n">
        <v>0</v>
      </c>
      <c r="K2598" s="202" t="n">
        <v>0</v>
      </c>
      <c r="L2598" s="230" t="n">
        <v>0</v>
      </c>
    </row>
    <row r="2599" customFormat="false" ht="12.75" hidden="false" customHeight="false" outlineLevel="0" collapsed="false">
      <c r="B2599" s="226" t="n">
        <v>39119</v>
      </c>
      <c r="C2599" s="227" t="n">
        <f aca="false">SUM(D2599:J2599)</f>
        <v>0</v>
      </c>
      <c r="D2599" s="202" t="n">
        <v>0</v>
      </c>
      <c r="E2599" s="202" t="n">
        <v>0</v>
      </c>
      <c r="F2599" s="202" t="n">
        <v>0</v>
      </c>
      <c r="G2599" s="202" t="n">
        <v>0</v>
      </c>
      <c r="H2599" s="202" t="n">
        <v>0</v>
      </c>
      <c r="I2599" s="202" t="n">
        <v>0</v>
      </c>
      <c r="J2599" s="202" t="n">
        <v>0</v>
      </c>
      <c r="K2599" s="202" t="n">
        <v>0</v>
      </c>
      <c r="L2599" s="230" t="n">
        <v>0</v>
      </c>
    </row>
    <row r="2600" customFormat="false" ht="12.75" hidden="false" customHeight="false" outlineLevel="0" collapsed="false">
      <c r="B2600" s="226" t="n">
        <v>39120</v>
      </c>
      <c r="C2600" s="227" t="n">
        <f aca="false">SUM(D2600:J2600)</f>
        <v>0</v>
      </c>
      <c r="D2600" s="202" t="n">
        <v>0</v>
      </c>
      <c r="E2600" s="202" t="n">
        <v>0</v>
      </c>
      <c r="F2600" s="202" t="n">
        <v>0</v>
      </c>
      <c r="G2600" s="202" t="n">
        <v>0</v>
      </c>
      <c r="H2600" s="202" t="n">
        <v>0</v>
      </c>
      <c r="I2600" s="202" t="n">
        <v>0</v>
      </c>
      <c r="J2600" s="202" t="n">
        <v>0</v>
      </c>
      <c r="K2600" s="202" t="n">
        <v>0</v>
      </c>
      <c r="L2600" s="230" t="n">
        <v>0</v>
      </c>
    </row>
    <row r="2601" customFormat="false" ht="12.75" hidden="false" customHeight="false" outlineLevel="0" collapsed="false">
      <c r="B2601" s="226" t="n">
        <v>39121</v>
      </c>
      <c r="C2601" s="227" t="n">
        <f aca="false">SUM(D2601:J2601)</f>
        <v>0</v>
      </c>
      <c r="D2601" s="202" t="n">
        <v>0</v>
      </c>
      <c r="E2601" s="202" t="n">
        <v>0</v>
      </c>
      <c r="F2601" s="202" t="n">
        <v>0</v>
      </c>
      <c r="G2601" s="202" t="n">
        <v>0</v>
      </c>
      <c r="H2601" s="202" t="n">
        <v>0</v>
      </c>
      <c r="I2601" s="202" t="n">
        <v>0</v>
      </c>
      <c r="J2601" s="202" t="n">
        <v>0</v>
      </c>
      <c r="K2601" s="202" t="n">
        <v>0</v>
      </c>
      <c r="L2601" s="230" t="n">
        <v>0</v>
      </c>
    </row>
    <row r="2602" customFormat="false" ht="12.75" hidden="false" customHeight="false" outlineLevel="0" collapsed="false">
      <c r="B2602" s="226" t="n">
        <v>39122</v>
      </c>
      <c r="C2602" s="227" t="n">
        <f aca="false">SUM(D2602:J2602)</f>
        <v>0</v>
      </c>
      <c r="D2602" s="202" t="n">
        <v>0</v>
      </c>
      <c r="E2602" s="202" t="n">
        <v>0</v>
      </c>
      <c r="F2602" s="202" t="n">
        <v>0</v>
      </c>
      <c r="G2602" s="202" t="n">
        <v>0</v>
      </c>
      <c r="H2602" s="202" t="n">
        <v>0</v>
      </c>
      <c r="I2602" s="202" t="n">
        <v>0</v>
      </c>
      <c r="J2602" s="202" t="n">
        <v>0</v>
      </c>
      <c r="K2602" s="202" t="n">
        <v>0</v>
      </c>
      <c r="L2602" s="230" t="n">
        <v>0</v>
      </c>
    </row>
    <row r="2603" customFormat="false" ht="12.75" hidden="false" customHeight="false" outlineLevel="0" collapsed="false">
      <c r="B2603" s="226" t="n">
        <v>39123</v>
      </c>
      <c r="C2603" s="227" t="n">
        <f aca="false">SUM(D2603:J2603)</f>
        <v>0</v>
      </c>
      <c r="D2603" s="202" t="n">
        <v>0</v>
      </c>
      <c r="E2603" s="202" t="n">
        <v>0</v>
      </c>
      <c r="F2603" s="202" t="n">
        <v>0</v>
      </c>
      <c r="G2603" s="202" t="n">
        <v>0</v>
      </c>
      <c r="H2603" s="202" t="n">
        <v>0</v>
      </c>
      <c r="I2603" s="202" t="n">
        <v>0</v>
      </c>
      <c r="J2603" s="202" t="n">
        <v>0</v>
      </c>
      <c r="K2603" s="202" t="n">
        <v>0</v>
      </c>
      <c r="L2603" s="230" t="n">
        <v>0</v>
      </c>
    </row>
    <row r="2604" customFormat="false" ht="12.75" hidden="false" customHeight="false" outlineLevel="0" collapsed="false">
      <c r="B2604" s="226" t="n">
        <v>39124</v>
      </c>
      <c r="C2604" s="227" t="n">
        <f aca="false">SUM(D2604:J2604)</f>
        <v>0</v>
      </c>
      <c r="D2604" s="202" t="n">
        <v>0</v>
      </c>
      <c r="E2604" s="202" t="n">
        <v>0</v>
      </c>
      <c r="F2604" s="202" t="n">
        <v>0</v>
      </c>
      <c r="G2604" s="202" t="n">
        <v>0</v>
      </c>
      <c r="H2604" s="202" t="n">
        <v>0</v>
      </c>
      <c r="I2604" s="202" t="n">
        <v>0</v>
      </c>
      <c r="J2604" s="202" t="n">
        <v>0</v>
      </c>
      <c r="K2604" s="202" t="n">
        <v>0</v>
      </c>
      <c r="L2604" s="230" t="n">
        <v>0</v>
      </c>
    </row>
    <row r="2605" customFormat="false" ht="12.75" hidden="false" customHeight="false" outlineLevel="0" collapsed="false">
      <c r="B2605" s="226" t="n">
        <v>39125</v>
      </c>
      <c r="C2605" s="227" t="n">
        <f aca="false">SUM(D2605:J2605)</f>
        <v>0</v>
      </c>
      <c r="D2605" s="202" t="n">
        <v>0</v>
      </c>
      <c r="E2605" s="202" t="n">
        <v>0</v>
      </c>
      <c r="F2605" s="202" t="n">
        <v>0</v>
      </c>
      <c r="G2605" s="202" t="n">
        <v>0</v>
      </c>
      <c r="H2605" s="202" t="n">
        <v>0</v>
      </c>
      <c r="I2605" s="202" t="n">
        <v>0</v>
      </c>
      <c r="J2605" s="202" t="n">
        <v>0</v>
      </c>
      <c r="K2605" s="202" t="n">
        <v>0</v>
      </c>
      <c r="L2605" s="230" t="n">
        <v>0</v>
      </c>
    </row>
    <row r="2606" customFormat="false" ht="12.75" hidden="false" customHeight="false" outlineLevel="0" collapsed="false">
      <c r="B2606" s="226" t="n">
        <v>39126</v>
      </c>
      <c r="C2606" s="227" t="n">
        <f aca="false">SUM(D2606:J2606)</f>
        <v>0</v>
      </c>
      <c r="D2606" s="202" t="n">
        <v>0</v>
      </c>
      <c r="E2606" s="202" t="n">
        <v>0</v>
      </c>
      <c r="F2606" s="202" t="n">
        <v>0</v>
      </c>
      <c r="G2606" s="202" t="n">
        <v>0</v>
      </c>
      <c r="H2606" s="202" t="n">
        <v>0</v>
      </c>
      <c r="I2606" s="202" t="n">
        <v>0</v>
      </c>
      <c r="J2606" s="202" t="n">
        <v>0</v>
      </c>
      <c r="K2606" s="202" t="n">
        <v>0</v>
      </c>
      <c r="L2606" s="230" t="n">
        <v>0</v>
      </c>
    </row>
    <row r="2607" customFormat="false" ht="12.75" hidden="false" customHeight="false" outlineLevel="0" collapsed="false">
      <c r="B2607" s="226" t="n">
        <v>39127</v>
      </c>
      <c r="C2607" s="227" t="n">
        <f aca="false">SUM(D2607:J2607)</f>
        <v>0</v>
      </c>
      <c r="D2607" s="202" t="n">
        <v>0</v>
      </c>
      <c r="E2607" s="202" t="n">
        <v>0</v>
      </c>
      <c r="F2607" s="202" t="n">
        <v>0</v>
      </c>
      <c r="G2607" s="202" t="n">
        <v>0</v>
      </c>
      <c r="H2607" s="202" t="n">
        <v>0</v>
      </c>
      <c r="I2607" s="202" t="n">
        <v>0</v>
      </c>
      <c r="J2607" s="202" t="n">
        <v>0</v>
      </c>
      <c r="K2607" s="202" t="n">
        <v>0</v>
      </c>
      <c r="L2607" s="230" t="n">
        <v>0</v>
      </c>
    </row>
    <row r="2608" customFormat="false" ht="12.75" hidden="false" customHeight="false" outlineLevel="0" collapsed="false">
      <c r="B2608" s="226" t="n">
        <v>39128</v>
      </c>
      <c r="C2608" s="227" t="n">
        <f aca="false">SUM(D2608:J2608)</f>
        <v>0</v>
      </c>
      <c r="D2608" s="202" t="n">
        <v>0</v>
      </c>
      <c r="E2608" s="202" t="n">
        <v>0</v>
      </c>
      <c r="F2608" s="202" t="n">
        <v>0</v>
      </c>
      <c r="G2608" s="202" t="n">
        <v>0</v>
      </c>
      <c r="H2608" s="202" t="n">
        <v>0</v>
      </c>
      <c r="I2608" s="202" t="n">
        <v>0</v>
      </c>
      <c r="J2608" s="202" t="n">
        <v>0</v>
      </c>
      <c r="K2608" s="202" t="n">
        <v>0</v>
      </c>
      <c r="L2608" s="230" t="n">
        <v>0</v>
      </c>
    </row>
    <row r="2609" customFormat="false" ht="12.75" hidden="false" customHeight="false" outlineLevel="0" collapsed="false">
      <c r="B2609" s="226" t="n">
        <v>39129</v>
      </c>
      <c r="C2609" s="227" t="n">
        <f aca="false">SUM(D2609:J2609)</f>
        <v>0</v>
      </c>
      <c r="D2609" s="202" t="n">
        <v>0</v>
      </c>
      <c r="E2609" s="202" t="n">
        <v>0</v>
      </c>
      <c r="F2609" s="202" t="n">
        <v>0</v>
      </c>
      <c r="G2609" s="202" t="n">
        <v>0</v>
      </c>
      <c r="H2609" s="202" t="n">
        <v>0</v>
      </c>
      <c r="I2609" s="202" t="n">
        <v>0</v>
      </c>
      <c r="J2609" s="202" t="n">
        <v>0</v>
      </c>
      <c r="K2609" s="202" t="n">
        <v>0</v>
      </c>
      <c r="L2609" s="230" t="n">
        <v>0</v>
      </c>
    </row>
    <row r="2610" customFormat="false" ht="12.75" hidden="false" customHeight="false" outlineLevel="0" collapsed="false">
      <c r="B2610" s="226" t="n">
        <v>39130</v>
      </c>
      <c r="C2610" s="227" t="n">
        <f aca="false">SUM(D2610:J2610)</f>
        <v>0</v>
      </c>
      <c r="D2610" s="202" t="n">
        <v>0</v>
      </c>
      <c r="E2610" s="202" t="n">
        <v>0</v>
      </c>
      <c r="F2610" s="202" t="n">
        <v>0</v>
      </c>
      <c r="G2610" s="202" t="n">
        <v>0</v>
      </c>
      <c r="H2610" s="202" t="n">
        <v>0</v>
      </c>
      <c r="I2610" s="202" t="n">
        <v>0</v>
      </c>
      <c r="J2610" s="202" t="n">
        <v>0</v>
      </c>
      <c r="K2610" s="202" t="n">
        <v>0</v>
      </c>
      <c r="L2610" s="230" t="n">
        <v>0</v>
      </c>
    </row>
    <row r="2611" customFormat="false" ht="12.75" hidden="false" customHeight="false" outlineLevel="0" collapsed="false">
      <c r="B2611" s="226" t="n">
        <v>39131</v>
      </c>
      <c r="C2611" s="227" t="n">
        <f aca="false">SUM(D2611:J2611)</f>
        <v>0</v>
      </c>
      <c r="D2611" s="202" t="n">
        <v>0</v>
      </c>
      <c r="E2611" s="202" t="n">
        <v>0</v>
      </c>
      <c r="F2611" s="202" t="n">
        <v>0</v>
      </c>
      <c r="G2611" s="202" t="n">
        <v>0</v>
      </c>
      <c r="H2611" s="202" t="n">
        <v>0</v>
      </c>
      <c r="I2611" s="202" t="n">
        <v>0</v>
      </c>
      <c r="J2611" s="202" t="n">
        <v>0</v>
      </c>
      <c r="K2611" s="202" t="n">
        <v>0</v>
      </c>
      <c r="L2611" s="230" t="n">
        <v>0</v>
      </c>
    </row>
    <row r="2612" customFormat="false" ht="12.75" hidden="false" customHeight="false" outlineLevel="0" collapsed="false">
      <c r="B2612" s="226" t="n">
        <v>39132</v>
      </c>
      <c r="C2612" s="227" t="n">
        <f aca="false">SUM(D2612:J2612)</f>
        <v>0</v>
      </c>
      <c r="D2612" s="202" t="n">
        <v>0</v>
      </c>
      <c r="E2612" s="202" t="n">
        <v>0</v>
      </c>
      <c r="F2612" s="202" t="n">
        <v>0</v>
      </c>
      <c r="G2612" s="202" t="n">
        <v>0</v>
      </c>
      <c r="H2612" s="202" t="n">
        <v>0</v>
      </c>
      <c r="I2612" s="202" t="n">
        <v>0</v>
      </c>
      <c r="J2612" s="202" t="n">
        <v>0</v>
      </c>
      <c r="K2612" s="202" t="n">
        <v>0</v>
      </c>
      <c r="L2612" s="230" t="n">
        <v>0</v>
      </c>
    </row>
    <row r="2613" customFormat="false" ht="12.75" hidden="false" customHeight="false" outlineLevel="0" collapsed="false">
      <c r="B2613" s="226" t="n">
        <v>39133</v>
      </c>
      <c r="C2613" s="227" t="n">
        <f aca="false">SUM(D2613:J2613)</f>
        <v>0</v>
      </c>
      <c r="D2613" s="202" t="n">
        <v>0</v>
      </c>
      <c r="E2613" s="202" t="n">
        <v>0</v>
      </c>
      <c r="F2613" s="202" t="n">
        <v>0</v>
      </c>
      <c r="G2613" s="202" t="n">
        <v>0</v>
      </c>
      <c r="H2613" s="202" t="n">
        <v>0</v>
      </c>
      <c r="I2613" s="202" t="n">
        <v>0</v>
      </c>
      <c r="J2613" s="202" t="n">
        <v>0</v>
      </c>
      <c r="K2613" s="202" t="n">
        <v>0</v>
      </c>
      <c r="L2613" s="230" t="n">
        <v>0</v>
      </c>
    </row>
    <row r="2614" customFormat="false" ht="12.75" hidden="false" customHeight="false" outlineLevel="0" collapsed="false">
      <c r="B2614" s="226" t="n">
        <v>39134</v>
      </c>
      <c r="C2614" s="227" t="n">
        <f aca="false">SUM(D2614:J2614)</f>
        <v>0</v>
      </c>
      <c r="D2614" s="202" t="n">
        <v>0</v>
      </c>
      <c r="E2614" s="202" t="n">
        <v>0</v>
      </c>
      <c r="F2614" s="202" t="n">
        <v>0</v>
      </c>
      <c r="G2614" s="202" t="n">
        <v>0</v>
      </c>
      <c r="H2614" s="202" t="n">
        <v>0</v>
      </c>
      <c r="I2614" s="202" t="n">
        <v>0</v>
      </c>
      <c r="J2614" s="202" t="n">
        <v>0</v>
      </c>
      <c r="K2614" s="202" t="n">
        <v>0</v>
      </c>
      <c r="L2614" s="230" t="n">
        <v>0</v>
      </c>
    </row>
    <row r="2615" customFormat="false" ht="12.75" hidden="false" customHeight="false" outlineLevel="0" collapsed="false">
      <c r="B2615" s="226" t="n">
        <v>39135</v>
      </c>
      <c r="C2615" s="227" t="n">
        <f aca="false">SUM(D2615:J2615)</f>
        <v>0</v>
      </c>
      <c r="D2615" s="202" t="n">
        <v>0</v>
      </c>
      <c r="E2615" s="202" t="n">
        <v>0</v>
      </c>
      <c r="F2615" s="202" t="n">
        <v>0</v>
      </c>
      <c r="G2615" s="202" t="n">
        <v>0</v>
      </c>
      <c r="H2615" s="202" t="n">
        <v>0</v>
      </c>
      <c r="I2615" s="202" t="n">
        <v>0</v>
      </c>
      <c r="J2615" s="202" t="n">
        <v>0</v>
      </c>
      <c r="K2615" s="202" t="n">
        <v>0</v>
      </c>
      <c r="L2615" s="230" t="n">
        <v>0</v>
      </c>
    </row>
    <row r="2616" customFormat="false" ht="12.75" hidden="false" customHeight="false" outlineLevel="0" collapsed="false">
      <c r="B2616" s="226" t="n">
        <v>39136</v>
      </c>
      <c r="C2616" s="227" t="n">
        <f aca="false">SUM(D2616:J2616)</f>
        <v>0</v>
      </c>
      <c r="D2616" s="202" t="n">
        <v>0</v>
      </c>
      <c r="E2616" s="202" t="n">
        <v>0</v>
      </c>
      <c r="F2616" s="202" t="n">
        <v>0</v>
      </c>
      <c r="G2616" s="202" t="n">
        <v>0</v>
      </c>
      <c r="H2616" s="202" t="n">
        <v>0</v>
      </c>
      <c r="I2616" s="202" t="n">
        <v>0</v>
      </c>
      <c r="J2616" s="202" t="n">
        <v>0</v>
      </c>
      <c r="K2616" s="202" t="n">
        <v>0</v>
      </c>
      <c r="L2616" s="230" t="n">
        <v>0</v>
      </c>
    </row>
    <row r="2617" customFormat="false" ht="12.75" hidden="false" customHeight="false" outlineLevel="0" collapsed="false">
      <c r="B2617" s="226" t="n">
        <v>39137</v>
      </c>
      <c r="C2617" s="227" t="n">
        <f aca="false">SUM(D2617:J2617)</f>
        <v>0</v>
      </c>
      <c r="D2617" s="202" t="n">
        <v>0</v>
      </c>
      <c r="E2617" s="202" t="n">
        <v>0</v>
      </c>
      <c r="F2617" s="202" t="n">
        <v>0</v>
      </c>
      <c r="G2617" s="202" t="n">
        <v>0</v>
      </c>
      <c r="H2617" s="202" t="n">
        <v>0</v>
      </c>
      <c r="I2617" s="202" t="n">
        <v>0</v>
      </c>
      <c r="J2617" s="202" t="n">
        <v>0</v>
      </c>
      <c r="K2617" s="202" t="n">
        <v>0</v>
      </c>
      <c r="L2617" s="230" t="n">
        <v>0</v>
      </c>
    </row>
    <row r="2618" customFormat="false" ht="12.75" hidden="false" customHeight="false" outlineLevel="0" collapsed="false">
      <c r="B2618" s="226" t="n">
        <v>39138</v>
      </c>
      <c r="C2618" s="227" t="n">
        <f aca="false">SUM(D2618:J2618)</f>
        <v>0</v>
      </c>
      <c r="D2618" s="202" t="n">
        <v>0</v>
      </c>
      <c r="E2618" s="202" t="n">
        <v>0</v>
      </c>
      <c r="F2618" s="202" t="n">
        <v>0</v>
      </c>
      <c r="G2618" s="202" t="n">
        <v>0</v>
      </c>
      <c r="H2618" s="202" t="n">
        <v>0</v>
      </c>
      <c r="I2618" s="202" t="n">
        <v>0</v>
      </c>
      <c r="J2618" s="202" t="n">
        <v>0</v>
      </c>
      <c r="K2618" s="202" t="n">
        <v>0</v>
      </c>
      <c r="L2618" s="230" t="n">
        <v>0</v>
      </c>
    </row>
    <row r="2619" customFormat="false" ht="12.75" hidden="false" customHeight="false" outlineLevel="0" collapsed="false">
      <c r="B2619" s="226" t="n">
        <v>39139</v>
      </c>
      <c r="C2619" s="227" t="n">
        <f aca="false">SUM(D2619:J2619)</f>
        <v>0</v>
      </c>
      <c r="D2619" s="202" t="n">
        <v>0</v>
      </c>
      <c r="E2619" s="202" t="n">
        <v>0</v>
      </c>
      <c r="F2619" s="202" t="n">
        <v>0</v>
      </c>
      <c r="G2619" s="202" t="n">
        <v>0</v>
      </c>
      <c r="H2619" s="202" t="n">
        <v>0</v>
      </c>
      <c r="I2619" s="202" t="n">
        <v>0</v>
      </c>
      <c r="J2619" s="202" t="n">
        <v>0</v>
      </c>
      <c r="K2619" s="202" t="n">
        <v>0</v>
      </c>
      <c r="L2619" s="230" t="n">
        <v>0</v>
      </c>
    </row>
    <row r="2620" customFormat="false" ht="12.75" hidden="false" customHeight="false" outlineLevel="0" collapsed="false">
      <c r="B2620" s="226" t="n">
        <v>39140</v>
      </c>
      <c r="C2620" s="227" t="n">
        <f aca="false">SUM(D2620:J2620)</f>
        <v>0</v>
      </c>
      <c r="D2620" s="202" t="n">
        <v>0</v>
      </c>
      <c r="E2620" s="202" t="n">
        <v>0</v>
      </c>
      <c r="F2620" s="202" t="n">
        <v>0</v>
      </c>
      <c r="G2620" s="202" t="n">
        <v>0</v>
      </c>
      <c r="H2620" s="202" t="n">
        <v>0</v>
      </c>
      <c r="I2620" s="202" t="n">
        <v>0</v>
      </c>
      <c r="J2620" s="202" t="n">
        <v>0</v>
      </c>
      <c r="K2620" s="202" t="n">
        <v>0</v>
      </c>
      <c r="L2620" s="230" t="n">
        <v>0</v>
      </c>
    </row>
    <row r="2621" customFormat="false" ht="12.75" hidden="false" customHeight="false" outlineLevel="0" collapsed="false">
      <c r="B2621" s="226" t="n">
        <v>39141</v>
      </c>
      <c r="C2621" s="227" t="n">
        <f aca="false">SUM(D2621:J2621)</f>
        <v>0</v>
      </c>
      <c r="D2621" s="202" t="n">
        <v>0</v>
      </c>
      <c r="E2621" s="202" t="n">
        <v>0</v>
      </c>
      <c r="F2621" s="202" t="n">
        <v>0</v>
      </c>
      <c r="G2621" s="202" t="n">
        <v>0</v>
      </c>
      <c r="H2621" s="202" t="n">
        <v>0</v>
      </c>
      <c r="I2621" s="202" t="n">
        <v>0</v>
      </c>
      <c r="J2621" s="202" t="n">
        <v>0</v>
      </c>
      <c r="K2621" s="202" t="n">
        <v>0</v>
      </c>
      <c r="L2621" s="230" t="n">
        <v>0</v>
      </c>
    </row>
    <row r="2622" customFormat="false" ht="12.75" hidden="false" customHeight="false" outlineLevel="0" collapsed="false">
      <c r="B2622" s="226" t="n">
        <v>39142</v>
      </c>
      <c r="C2622" s="227" t="n">
        <f aca="false">SUM(D2622:J2622)</f>
        <v>0</v>
      </c>
      <c r="D2622" s="202" t="n">
        <v>0</v>
      </c>
      <c r="E2622" s="202" t="n">
        <v>0</v>
      </c>
      <c r="F2622" s="202" t="n">
        <v>0</v>
      </c>
      <c r="G2622" s="202" t="n">
        <v>0</v>
      </c>
      <c r="H2622" s="202" t="n">
        <v>0</v>
      </c>
      <c r="I2622" s="202" t="n">
        <v>0</v>
      </c>
      <c r="J2622" s="202" t="n">
        <v>0</v>
      </c>
      <c r="K2622" s="202" t="n">
        <v>0</v>
      </c>
      <c r="L2622" s="230" t="n">
        <v>0</v>
      </c>
    </row>
    <row r="2623" customFormat="false" ht="12.75" hidden="false" customHeight="false" outlineLevel="0" collapsed="false">
      <c r="B2623" s="226" t="n">
        <v>39143</v>
      </c>
      <c r="C2623" s="227" t="n">
        <f aca="false">SUM(D2623:J2623)</f>
        <v>0</v>
      </c>
      <c r="D2623" s="202" t="n">
        <v>0</v>
      </c>
      <c r="E2623" s="202" t="n">
        <v>0</v>
      </c>
      <c r="F2623" s="202" t="n">
        <v>0</v>
      </c>
      <c r="G2623" s="202" t="n">
        <v>0</v>
      </c>
      <c r="H2623" s="202" t="n">
        <v>0</v>
      </c>
      <c r="I2623" s="202" t="n">
        <v>0</v>
      </c>
      <c r="J2623" s="202" t="n">
        <v>0</v>
      </c>
      <c r="K2623" s="202" t="n">
        <v>0</v>
      </c>
      <c r="L2623" s="230" t="n">
        <v>0</v>
      </c>
    </row>
    <row r="2624" customFormat="false" ht="12.75" hidden="false" customHeight="false" outlineLevel="0" collapsed="false">
      <c r="B2624" s="226" t="n">
        <v>39144</v>
      </c>
      <c r="C2624" s="227" t="n">
        <f aca="false">SUM(D2624:J2624)</f>
        <v>0</v>
      </c>
      <c r="D2624" s="202" t="n">
        <v>0</v>
      </c>
      <c r="E2624" s="202" t="n">
        <v>0</v>
      </c>
      <c r="F2624" s="202" t="n">
        <v>0</v>
      </c>
      <c r="G2624" s="202" t="n">
        <v>0</v>
      </c>
      <c r="H2624" s="202" t="n">
        <v>0</v>
      </c>
      <c r="I2624" s="202" t="n">
        <v>0</v>
      </c>
      <c r="J2624" s="202" t="n">
        <v>0</v>
      </c>
      <c r="K2624" s="202" t="n">
        <v>0</v>
      </c>
      <c r="L2624" s="230" t="n">
        <v>0</v>
      </c>
    </row>
    <row r="2625" customFormat="false" ht="12.75" hidden="false" customHeight="false" outlineLevel="0" collapsed="false">
      <c r="B2625" s="226" t="n">
        <v>39145</v>
      </c>
      <c r="C2625" s="227" t="n">
        <f aca="false">SUM(D2625:J2625)</f>
        <v>0</v>
      </c>
      <c r="D2625" s="202" t="n">
        <v>0</v>
      </c>
      <c r="E2625" s="202" t="n">
        <v>0</v>
      </c>
      <c r="F2625" s="202" t="n">
        <v>0</v>
      </c>
      <c r="G2625" s="202" t="n">
        <v>0</v>
      </c>
      <c r="H2625" s="202" t="n">
        <v>0</v>
      </c>
      <c r="I2625" s="202" t="n">
        <v>0</v>
      </c>
      <c r="J2625" s="202" t="n">
        <v>0</v>
      </c>
      <c r="K2625" s="202" t="n">
        <v>0</v>
      </c>
      <c r="L2625" s="230" t="n">
        <v>0</v>
      </c>
    </row>
    <row r="2626" customFormat="false" ht="12.75" hidden="false" customHeight="false" outlineLevel="0" collapsed="false">
      <c r="B2626" s="226" t="n">
        <v>39146</v>
      </c>
      <c r="C2626" s="227" t="n">
        <f aca="false">SUM(D2626:J2626)</f>
        <v>0</v>
      </c>
      <c r="D2626" s="202" t="n">
        <v>0</v>
      </c>
      <c r="E2626" s="202" t="n">
        <v>0</v>
      </c>
      <c r="F2626" s="202" t="n">
        <v>0</v>
      </c>
      <c r="G2626" s="202" t="n">
        <v>0</v>
      </c>
      <c r="H2626" s="202" t="n">
        <v>0</v>
      </c>
      <c r="I2626" s="202" t="n">
        <v>0</v>
      </c>
      <c r="J2626" s="202" t="n">
        <v>0</v>
      </c>
      <c r="K2626" s="202" t="n">
        <v>0</v>
      </c>
      <c r="L2626" s="230" t="n">
        <v>0</v>
      </c>
    </row>
    <row r="2627" customFormat="false" ht="12.75" hidden="false" customHeight="false" outlineLevel="0" collapsed="false">
      <c r="B2627" s="226" t="n">
        <v>39147</v>
      </c>
      <c r="C2627" s="227" t="n">
        <f aca="false">SUM(D2627:J2627)</f>
        <v>0</v>
      </c>
      <c r="D2627" s="202" t="n">
        <v>0</v>
      </c>
      <c r="E2627" s="202" t="n">
        <v>0</v>
      </c>
      <c r="F2627" s="202" t="n">
        <v>0</v>
      </c>
      <c r="G2627" s="202" t="n">
        <v>0</v>
      </c>
      <c r="H2627" s="202" t="n">
        <v>0</v>
      </c>
      <c r="I2627" s="202" t="n">
        <v>0</v>
      </c>
      <c r="J2627" s="202" t="n">
        <v>0</v>
      </c>
      <c r="K2627" s="202" t="n">
        <v>0</v>
      </c>
      <c r="L2627" s="230" t="n">
        <v>0</v>
      </c>
    </row>
    <row r="2628" customFormat="false" ht="12.75" hidden="false" customHeight="false" outlineLevel="0" collapsed="false">
      <c r="B2628" s="226" t="n">
        <v>39148</v>
      </c>
      <c r="C2628" s="227" t="n">
        <f aca="false">SUM(D2628:J2628)</f>
        <v>0</v>
      </c>
      <c r="D2628" s="202" t="n">
        <v>0</v>
      </c>
      <c r="E2628" s="202" t="n">
        <v>0</v>
      </c>
      <c r="F2628" s="202" t="n">
        <v>0</v>
      </c>
      <c r="G2628" s="202" t="n">
        <v>0</v>
      </c>
      <c r="H2628" s="202" t="n">
        <v>0</v>
      </c>
      <c r="I2628" s="202" t="n">
        <v>0</v>
      </c>
      <c r="J2628" s="202" t="n">
        <v>0</v>
      </c>
      <c r="K2628" s="202" t="n">
        <v>0</v>
      </c>
      <c r="L2628" s="230" t="n">
        <v>0</v>
      </c>
    </row>
    <row r="2629" customFormat="false" ht="12.75" hidden="false" customHeight="false" outlineLevel="0" collapsed="false">
      <c r="B2629" s="226" t="n">
        <v>39149</v>
      </c>
      <c r="C2629" s="227" t="n">
        <f aca="false">SUM(D2629:J2629)</f>
        <v>0</v>
      </c>
      <c r="D2629" s="202" t="n">
        <v>0</v>
      </c>
      <c r="E2629" s="202" t="n">
        <v>0</v>
      </c>
      <c r="F2629" s="202" t="n">
        <v>0</v>
      </c>
      <c r="G2629" s="202" t="n">
        <v>0</v>
      </c>
      <c r="H2629" s="202" t="n">
        <v>0</v>
      </c>
      <c r="I2629" s="202" t="n">
        <v>0</v>
      </c>
      <c r="J2629" s="202" t="n">
        <v>0</v>
      </c>
      <c r="K2629" s="202" t="n">
        <v>0</v>
      </c>
      <c r="L2629" s="230" t="n">
        <v>0</v>
      </c>
    </row>
    <row r="2630" customFormat="false" ht="12.75" hidden="false" customHeight="false" outlineLevel="0" collapsed="false">
      <c r="B2630" s="226" t="n">
        <v>39150</v>
      </c>
      <c r="C2630" s="227" t="n">
        <f aca="false">SUM(D2630:J2630)</f>
        <v>0</v>
      </c>
      <c r="D2630" s="202" t="n">
        <v>0</v>
      </c>
      <c r="E2630" s="202" t="n">
        <v>0</v>
      </c>
      <c r="F2630" s="202" t="n">
        <v>0</v>
      </c>
      <c r="G2630" s="202" t="n">
        <v>0</v>
      </c>
      <c r="H2630" s="202" t="n">
        <v>0</v>
      </c>
      <c r="I2630" s="202" t="n">
        <v>0</v>
      </c>
      <c r="J2630" s="202" t="n">
        <v>0</v>
      </c>
      <c r="K2630" s="202" t="n">
        <v>0</v>
      </c>
      <c r="L2630" s="230" t="n">
        <v>0</v>
      </c>
    </row>
    <row r="2631" customFormat="false" ht="12.75" hidden="false" customHeight="false" outlineLevel="0" collapsed="false">
      <c r="B2631" s="226" t="n">
        <v>39151</v>
      </c>
      <c r="C2631" s="227" t="n">
        <f aca="false">SUM(D2631:J2631)</f>
        <v>0</v>
      </c>
      <c r="D2631" s="202" t="n">
        <v>0</v>
      </c>
      <c r="E2631" s="202" t="n">
        <v>0</v>
      </c>
      <c r="F2631" s="202" t="n">
        <v>0</v>
      </c>
      <c r="G2631" s="202" t="n">
        <v>0</v>
      </c>
      <c r="H2631" s="202" t="n">
        <v>0</v>
      </c>
      <c r="I2631" s="202" t="n">
        <v>0</v>
      </c>
      <c r="J2631" s="202" t="n">
        <v>0</v>
      </c>
      <c r="K2631" s="202" t="n">
        <v>0</v>
      </c>
      <c r="L2631" s="230" t="n">
        <v>0</v>
      </c>
    </row>
    <row r="2632" customFormat="false" ht="12.75" hidden="false" customHeight="false" outlineLevel="0" collapsed="false">
      <c r="B2632" s="226" t="n">
        <v>39152</v>
      </c>
      <c r="C2632" s="227" t="n">
        <f aca="false">SUM(D2632:J2632)</f>
        <v>0</v>
      </c>
      <c r="D2632" s="202" t="n">
        <v>0</v>
      </c>
      <c r="E2632" s="202" t="n">
        <v>0</v>
      </c>
      <c r="F2632" s="202" t="n">
        <v>0</v>
      </c>
      <c r="G2632" s="202" t="n">
        <v>0</v>
      </c>
      <c r="H2632" s="202" t="n">
        <v>0</v>
      </c>
      <c r="I2632" s="202" t="n">
        <v>0</v>
      </c>
      <c r="J2632" s="202" t="n">
        <v>0</v>
      </c>
      <c r="K2632" s="202" t="n">
        <v>0</v>
      </c>
      <c r="L2632" s="230" t="n">
        <v>0</v>
      </c>
    </row>
    <row r="2633" customFormat="false" ht="12.75" hidden="false" customHeight="false" outlineLevel="0" collapsed="false">
      <c r="B2633" s="226" t="n">
        <v>39153</v>
      </c>
      <c r="C2633" s="227" t="n">
        <f aca="false">SUM(D2633:J2633)</f>
        <v>0</v>
      </c>
      <c r="D2633" s="202" t="n">
        <v>0</v>
      </c>
      <c r="E2633" s="202" t="n">
        <v>0</v>
      </c>
      <c r="F2633" s="202" t="n">
        <v>0</v>
      </c>
      <c r="G2633" s="202" t="n">
        <v>0</v>
      </c>
      <c r="H2633" s="202" t="n">
        <v>0</v>
      </c>
      <c r="I2633" s="202" t="n">
        <v>0</v>
      </c>
      <c r="J2633" s="202" t="n">
        <v>0</v>
      </c>
      <c r="K2633" s="202" t="n">
        <v>0</v>
      </c>
      <c r="L2633" s="230" t="n">
        <v>0</v>
      </c>
    </row>
    <row r="2634" customFormat="false" ht="12.75" hidden="false" customHeight="false" outlineLevel="0" collapsed="false">
      <c r="B2634" s="226" t="n">
        <v>39154</v>
      </c>
      <c r="C2634" s="227" t="n">
        <f aca="false">SUM(D2634:J2634)</f>
        <v>0</v>
      </c>
      <c r="D2634" s="202" t="n">
        <v>0</v>
      </c>
      <c r="E2634" s="202" t="n">
        <v>0</v>
      </c>
      <c r="F2634" s="202" t="n">
        <v>0</v>
      </c>
      <c r="G2634" s="202" t="n">
        <v>0</v>
      </c>
      <c r="H2634" s="202" t="n">
        <v>0</v>
      </c>
      <c r="I2634" s="202" t="n">
        <v>0</v>
      </c>
      <c r="J2634" s="202" t="n">
        <v>0</v>
      </c>
      <c r="K2634" s="202" t="n">
        <v>0</v>
      </c>
      <c r="L2634" s="230" t="n">
        <v>0</v>
      </c>
    </row>
    <row r="2635" customFormat="false" ht="12.75" hidden="false" customHeight="false" outlineLevel="0" collapsed="false">
      <c r="B2635" s="226" t="n">
        <v>39155</v>
      </c>
      <c r="C2635" s="227" t="n">
        <f aca="false">SUM(D2635:J2635)</f>
        <v>0</v>
      </c>
      <c r="D2635" s="202" t="n">
        <v>0</v>
      </c>
      <c r="E2635" s="202" t="n">
        <v>0</v>
      </c>
      <c r="F2635" s="202" t="n">
        <v>0</v>
      </c>
      <c r="G2635" s="202" t="n">
        <v>0</v>
      </c>
      <c r="H2635" s="202" t="n">
        <v>0</v>
      </c>
      <c r="I2635" s="202" t="n">
        <v>0</v>
      </c>
      <c r="J2635" s="202" t="n">
        <v>0</v>
      </c>
      <c r="K2635" s="202" t="n">
        <v>0</v>
      </c>
      <c r="L2635" s="230" t="n">
        <v>0</v>
      </c>
    </row>
    <row r="2636" customFormat="false" ht="12.75" hidden="false" customHeight="false" outlineLevel="0" collapsed="false">
      <c r="B2636" s="226" t="n">
        <v>39156</v>
      </c>
      <c r="C2636" s="227" t="n">
        <f aca="false">SUM(D2636:J2636)</f>
        <v>0</v>
      </c>
      <c r="D2636" s="202" t="n">
        <v>0</v>
      </c>
      <c r="E2636" s="202" t="n">
        <v>0</v>
      </c>
      <c r="F2636" s="202" t="n">
        <v>0</v>
      </c>
      <c r="G2636" s="202" t="n">
        <v>0</v>
      </c>
      <c r="H2636" s="202" t="n">
        <v>0</v>
      </c>
      <c r="I2636" s="202" t="n">
        <v>0</v>
      </c>
      <c r="J2636" s="202" t="n">
        <v>0</v>
      </c>
      <c r="K2636" s="202" t="n">
        <v>0</v>
      </c>
      <c r="L2636" s="230" t="n">
        <v>0</v>
      </c>
    </row>
    <row r="2637" customFormat="false" ht="12.75" hidden="false" customHeight="false" outlineLevel="0" collapsed="false">
      <c r="B2637" s="226" t="n">
        <v>39157</v>
      </c>
      <c r="C2637" s="227" t="n">
        <f aca="false">SUM(D2637:J2637)</f>
        <v>0</v>
      </c>
      <c r="D2637" s="202" t="n">
        <v>0</v>
      </c>
      <c r="E2637" s="202" t="n">
        <v>0</v>
      </c>
      <c r="F2637" s="202" t="n">
        <v>0</v>
      </c>
      <c r="G2637" s="202" t="n">
        <v>0</v>
      </c>
      <c r="H2637" s="202" t="n">
        <v>0</v>
      </c>
      <c r="I2637" s="202" t="n">
        <v>0</v>
      </c>
      <c r="J2637" s="202" t="n">
        <v>0</v>
      </c>
      <c r="K2637" s="202" t="n">
        <v>0</v>
      </c>
      <c r="L2637" s="230" t="n">
        <v>0</v>
      </c>
    </row>
    <row r="2638" customFormat="false" ht="12.75" hidden="false" customHeight="false" outlineLevel="0" collapsed="false">
      <c r="B2638" s="226" t="n">
        <v>39158</v>
      </c>
      <c r="C2638" s="227" t="n">
        <f aca="false">SUM(D2638:J2638)</f>
        <v>0</v>
      </c>
      <c r="D2638" s="202" t="n">
        <v>0</v>
      </c>
      <c r="E2638" s="202" t="n">
        <v>0</v>
      </c>
      <c r="F2638" s="202" t="n">
        <v>0</v>
      </c>
      <c r="G2638" s="202" t="n">
        <v>0</v>
      </c>
      <c r="H2638" s="202" t="n">
        <v>0</v>
      </c>
      <c r="I2638" s="202" t="n">
        <v>0</v>
      </c>
      <c r="J2638" s="202" t="n">
        <v>0</v>
      </c>
      <c r="K2638" s="202" t="n">
        <v>0</v>
      </c>
      <c r="L2638" s="230" t="n">
        <v>0</v>
      </c>
    </row>
    <row r="2639" customFormat="false" ht="12.75" hidden="false" customHeight="false" outlineLevel="0" collapsed="false">
      <c r="B2639" s="226" t="n">
        <v>39159</v>
      </c>
      <c r="C2639" s="227" t="n">
        <f aca="false">SUM(D2639:J2639)</f>
        <v>0</v>
      </c>
      <c r="D2639" s="202" t="n">
        <v>0</v>
      </c>
      <c r="E2639" s="202" t="n">
        <v>0</v>
      </c>
      <c r="F2639" s="202" t="n">
        <v>0</v>
      </c>
      <c r="G2639" s="202" t="n">
        <v>0</v>
      </c>
      <c r="H2639" s="202" t="n">
        <v>0</v>
      </c>
      <c r="I2639" s="202" t="n">
        <v>0</v>
      </c>
      <c r="J2639" s="202" t="n">
        <v>0</v>
      </c>
      <c r="K2639" s="202" t="n">
        <v>0</v>
      </c>
      <c r="L2639" s="230" t="n">
        <v>0</v>
      </c>
    </row>
    <row r="2640" customFormat="false" ht="12.75" hidden="false" customHeight="false" outlineLevel="0" collapsed="false">
      <c r="B2640" s="226" t="n">
        <v>39160</v>
      </c>
      <c r="C2640" s="227" t="n">
        <f aca="false">SUM(D2640:J2640)</f>
        <v>0</v>
      </c>
      <c r="D2640" s="202" t="n">
        <v>0</v>
      </c>
      <c r="E2640" s="202" t="n">
        <v>0</v>
      </c>
      <c r="F2640" s="202" t="n">
        <v>0</v>
      </c>
      <c r="G2640" s="202" t="n">
        <v>0</v>
      </c>
      <c r="H2640" s="202" t="n">
        <v>0</v>
      </c>
      <c r="I2640" s="202" t="n">
        <v>0</v>
      </c>
      <c r="J2640" s="202" t="n">
        <v>0</v>
      </c>
      <c r="K2640" s="202" t="n">
        <v>0</v>
      </c>
      <c r="L2640" s="230" t="n">
        <v>0</v>
      </c>
    </row>
    <row r="2641" customFormat="false" ht="12.75" hidden="false" customHeight="false" outlineLevel="0" collapsed="false">
      <c r="B2641" s="226" t="n">
        <v>39161</v>
      </c>
      <c r="C2641" s="227" t="n">
        <f aca="false">SUM(D2641:J2641)</f>
        <v>0</v>
      </c>
      <c r="D2641" s="202" t="n">
        <v>0</v>
      </c>
      <c r="E2641" s="202" t="n">
        <v>0</v>
      </c>
      <c r="F2641" s="202" t="n">
        <v>0</v>
      </c>
      <c r="G2641" s="202" t="n">
        <v>0</v>
      </c>
      <c r="H2641" s="202" t="n">
        <v>0</v>
      </c>
      <c r="I2641" s="202" t="n">
        <v>0</v>
      </c>
      <c r="J2641" s="202" t="n">
        <v>0</v>
      </c>
      <c r="K2641" s="202" t="n">
        <v>0</v>
      </c>
      <c r="L2641" s="230" t="n">
        <v>0</v>
      </c>
    </row>
    <row r="2642" customFormat="false" ht="12.75" hidden="false" customHeight="false" outlineLevel="0" collapsed="false">
      <c r="B2642" s="226" t="n">
        <v>39162</v>
      </c>
      <c r="C2642" s="227" t="n">
        <f aca="false">SUM(D2642:J2642)</f>
        <v>0</v>
      </c>
      <c r="D2642" s="202" t="n">
        <v>0</v>
      </c>
      <c r="E2642" s="202" t="n">
        <v>0</v>
      </c>
      <c r="F2642" s="202" t="n">
        <v>0</v>
      </c>
      <c r="G2642" s="202" t="n">
        <v>0</v>
      </c>
      <c r="H2642" s="202" t="n">
        <v>0</v>
      </c>
      <c r="I2642" s="202" t="n">
        <v>0</v>
      </c>
      <c r="J2642" s="202" t="n">
        <v>0</v>
      </c>
      <c r="K2642" s="202" t="n">
        <v>0</v>
      </c>
      <c r="L2642" s="230" t="n">
        <v>0</v>
      </c>
    </row>
    <row r="2643" customFormat="false" ht="12.75" hidden="false" customHeight="false" outlineLevel="0" collapsed="false">
      <c r="B2643" s="226" t="n">
        <v>39163</v>
      </c>
      <c r="C2643" s="227" t="n">
        <f aca="false">SUM(D2643:J2643)</f>
        <v>0</v>
      </c>
      <c r="D2643" s="202" t="n">
        <v>0</v>
      </c>
      <c r="E2643" s="202" t="n">
        <v>0</v>
      </c>
      <c r="F2643" s="202" t="n">
        <v>0</v>
      </c>
      <c r="G2643" s="202" t="n">
        <v>0</v>
      </c>
      <c r="H2643" s="202" t="n">
        <v>0</v>
      </c>
      <c r="I2643" s="202" t="n">
        <v>0</v>
      </c>
      <c r="J2643" s="202" t="n">
        <v>0</v>
      </c>
      <c r="K2643" s="202" t="n">
        <v>0</v>
      </c>
      <c r="L2643" s="230" t="n">
        <v>0</v>
      </c>
    </row>
    <row r="2644" customFormat="false" ht="12.75" hidden="false" customHeight="false" outlineLevel="0" collapsed="false">
      <c r="B2644" s="226" t="n">
        <v>39164</v>
      </c>
      <c r="C2644" s="227" t="n">
        <f aca="false">SUM(D2644:J2644)</f>
        <v>0</v>
      </c>
      <c r="D2644" s="202" t="n">
        <v>0</v>
      </c>
      <c r="E2644" s="202" t="n">
        <v>0</v>
      </c>
      <c r="F2644" s="202" t="n">
        <v>0</v>
      </c>
      <c r="G2644" s="202" t="n">
        <v>0</v>
      </c>
      <c r="H2644" s="202" t="n">
        <v>0</v>
      </c>
      <c r="I2644" s="202" t="n">
        <v>0</v>
      </c>
      <c r="J2644" s="202" t="n">
        <v>0</v>
      </c>
      <c r="K2644" s="202" t="n">
        <v>0</v>
      </c>
      <c r="L2644" s="230" t="n">
        <v>0</v>
      </c>
    </row>
    <row r="2645" customFormat="false" ht="12.75" hidden="false" customHeight="false" outlineLevel="0" collapsed="false">
      <c r="B2645" s="226" t="n">
        <v>39165</v>
      </c>
      <c r="C2645" s="227" t="n">
        <f aca="false">SUM(D2645:J2645)</f>
        <v>0</v>
      </c>
      <c r="D2645" s="202" t="n">
        <v>0</v>
      </c>
      <c r="E2645" s="202" t="n">
        <v>0</v>
      </c>
      <c r="F2645" s="202" t="n">
        <v>0</v>
      </c>
      <c r="G2645" s="202" t="n">
        <v>0</v>
      </c>
      <c r="H2645" s="202" t="n">
        <v>0</v>
      </c>
      <c r="I2645" s="202" t="n">
        <v>0</v>
      </c>
      <c r="J2645" s="202" t="n">
        <v>0</v>
      </c>
      <c r="K2645" s="202" t="n">
        <v>0</v>
      </c>
      <c r="L2645" s="230" t="n">
        <v>0</v>
      </c>
    </row>
    <row r="2646" customFormat="false" ht="12.75" hidden="false" customHeight="false" outlineLevel="0" collapsed="false">
      <c r="B2646" s="226" t="n">
        <v>39166</v>
      </c>
      <c r="C2646" s="227" t="n">
        <f aca="false">SUM(D2646:J2646)</f>
        <v>0</v>
      </c>
      <c r="D2646" s="202" t="n">
        <v>0</v>
      </c>
      <c r="E2646" s="202" t="n">
        <v>0</v>
      </c>
      <c r="F2646" s="202" t="n">
        <v>0</v>
      </c>
      <c r="G2646" s="202" t="n">
        <v>0</v>
      </c>
      <c r="H2646" s="202" t="n">
        <v>0</v>
      </c>
      <c r="I2646" s="202" t="n">
        <v>0</v>
      </c>
      <c r="J2646" s="202" t="n">
        <v>0</v>
      </c>
      <c r="K2646" s="202" t="n">
        <v>0</v>
      </c>
      <c r="L2646" s="230" t="n">
        <v>0</v>
      </c>
    </row>
    <row r="2647" customFormat="false" ht="12.75" hidden="false" customHeight="false" outlineLevel="0" collapsed="false">
      <c r="B2647" s="226" t="n">
        <v>39167</v>
      </c>
      <c r="C2647" s="227" t="n">
        <f aca="false">SUM(D2647:J2647)</f>
        <v>0</v>
      </c>
      <c r="D2647" s="202" t="n">
        <v>0</v>
      </c>
      <c r="E2647" s="202" t="n">
        <v>0</v>
      </c>
      <c r="F2647" s="202" t="n">
        <v>0</v>
      </c>
      <c r="G2647" s="202" t="n">
        <v>0</v>
      </c>
      <c r="H2647" s="202" t="n">
        <v>0</v>
      </c>
      <c r="I2647" s="202" t="n">
        <v>0</v>
      </c>
      <c r="J2647" s="202" t="n">
        <v>0</v>
      </c>
      <c r="K2647" s="202" t="n">
        <v>0</v>
      </c>
      <c r="L2647" s="230" t="n">
        <v>0</v>
      </c>
    </row>
    <row r="2648" customFormat="false" ht="12.75" hidden="false" customHeight="false" outlineLevel="0" collapsed="false">
      <c r="B2648" s="226" t="n">
        <v>39168</v>
      </c>
      <c r="C2648" s="227" t="n">
        <f aca="false">SUM(D2648:J2648)</f>
        <v>0</v>
      </c>
      <c r="D2648" s="202" t="n">
        <v>0</v>
      </c>
      <c r="E2648" s="202" t="n">
        <v>0</v>
      </c>
      <c r="F2648" s="202" t="n">
        <v>0</v>
      </c>
      <c r="G2648" s="202" t="n">
        <v>0</v>
      </c>
      <c r="H2648" s="202" t="n">
        <v>0</v>
      </c>
      <c r="I2648" s="202" t="n">
        <v>0</v>
      </c>
      <c r="J2648" s="202" t="n">
        <v>0</v>
      </c>
      <c r="K2648" s="202" t="n">
        <v>0</v>
      </c>
      <c r="L2648" s="230" t="n">
        <v>0</v>
      </c>
    </row>
    <row r="2649" customFormat="false" ht="12.75" hidden="false" customHeight="false" outlineLevel="0" collapsed="false">
      <c r="B2649" s="226" t="n">
        <v>39169</v>
      </c>
      <c r="C2649" s="227" t="n">
        <f aca="false">SUM(D2649:J2649)</f>
        <v>0</v>
      </c>
      <c r="D2649" s="202" t="n">
        <v>0</v>
      </c>
      <c r="E2649" s="202" t="n">
        <v>0</v>
      </c>
      <c r="F2649" s="202" t="n">
        <v>0</v>
      </c>
      <c r="G2649" s="202" t="n">
        <v>0</v>
      </c>
      <c r="H2649" s="202" t="n">
        <v>0</v>
      </c>
      <c r="I2649" s="202" t="n">
        <v>0</v>
      </c>
      <c r="J2649" s="202" t="n">
        <v>0</v>
      </c>
      <c r="K2649" s="202" t="n">
        <v>0</v>
      </c>
      <c r="L2649" s="230" t="n">
        <v>0</v>
      </c>
    </row>
    <row r="2650" customFormat="false" ht="12.75" hidden="false" customHeight="false" outlineLevel="0" collapsed="false">
      <c r="B2650" s="226" t="n">
        <v>39170</v>
      </c>
      <c r="C2650" s="227" t="n">
        <f aca="false">SUM(D2650:J2650)</f>
        <v>0</v>
      </c>
      <c r="D2650" s="202" t="n">
        <v>0</v>
      </c>
      <c r="E2650" s="202" t="n">
        <v>0</v>
      </c>
      <c r="F2650" s="202" t="n">
        <v>0</v>
      </c>
      <c r="G2650" s="202" t="n">
        <v>0</v>
      </c>
      <c r="H2650" s="202" t="n">
        <v>0</v>
      </c>
      <c r="I2650" s="202" t="n">
        <v>0</v>
      </c>
      <c r="J2650" s="202" t="n">
        <v>0</v>
      </c>
      <c r="K2650" s="202" t="n">
        <v>0</v>
      </c>
      <c r="L2650" s="230" t="n">
        <v>0</v>
      </c>
    </row>
    <row r="2651" customFormat="false" ht="12.75" hidden="false" customHeight="false" outlineLevel="0" collapsed="false">
      <c r="B2651" s="226" t="n">
        <v>39171</v>
      </c>
      <c r="C2651" s="227" t="n">
        <f aca="false">SUM(D2651:J2651)</f>
        <v>0</v>
      </c>
      <c r="D2651" s="202" t="n">
        <v>0</v>
      </c>
      <c r="E2651" s="202" t="n">
        <v>0</v>
      </c>
      <c r="F2651" s="202" t="n">
        <v>0</v>
      </c>
      <c r="G2651" s="202" t="n">
        <v>0</v>
      </c>
      <c r="H2651" s="202" t="n">
        <v>0</v>
      </c>
      <c r="I2651" s="202" t="n">
        <v>0</v>
      </c>
      <c r="J2651" s="202" t="n">
        <v>0</v>
      </c>
      <c r="K2651" s="202" t="n">
        <v>0</v>
      </c>
      <c r="L2651" s="230" t="n">
        <v>0</v>
      </c>
    </row>
    <row r="2652" customFormat="false" ht="12.75" hidden="false" customHeight="false" outlineLevel="0" collapsed="false">
      <c r="B2652" s="226" t="n">
        <v>39172</v>
      </c>
      <c r="C2652" s="227" t="n">
        <f aca="false">SUM(D2652:J2652)</f>
        <v>0</v>
      </c>
      <c r="D2652" s="202" t="n">
        <v>0</v>
      </c>
      <c r="E2652" s="202" t="n">
        <v>0</v>
      </c>
      <c r="F2652" s="202" t="n">
        <v>0</v>
      </c>
      <c r="G2652" s="202" t="n">
        <v>0</v>
      </c>
      <c r="H2652" s="202" t="n">
        <v>0</v>
      </c>
      <c r="I2652" s="202" t="n">
        <v>0</v>
      </c>
      <c r="J2652" s="202" t="n">
        <v>0</v>
      </c>
      <c r="K2652" s="202" t="n">
        <v>0</v>
      </c>
      <c r="L2652" s="230" t="n">
        <v>0</v>
      </c>
    </row>
    <row r="2653" customFormat="false" ht="12.75" hidden="false" customHeight="false" outlineLevel="0" collapsed="false">
      <c r="B2653" s="226" t="n">
        <v>39173</v>
      </c>
      <c r="C2653" s="227" t="n">
        <f aca="false">SUM(D2653:J2653)</f>
        <v>0</v>
      </c>
      <c r="D2653" s="202" t="n">
        <v>0</v>
      </c>
      <c r="E2653" s="202" t="n">
        <v>0</v>
      </c>
      <c r="F2653" s="202" t="n">
        <v>0</v>
      </c>
      <c r="G2653" s="202" t="n">
        <v>0</v>
      </c>
      <c r="H2653" s="202" t="n">
        <v>0</v>
      </c>
      <c r="I2653" s="202" t="n">
        <v>0</v>
      </c>
      <c r="J2653" s="202" t="n">
        <v>0</v>
      </c>
      <c r="K2653" s="202" t="n">
        <v>0</v>
      </c>
      <c r="L2653" s="230" t="n">
        <v>0</v>
      </c>
    </row>
    <row r="2654" customFormat="false" ht="12.75" hidden="false" customHeight="false" outlineLevel="0" collapsed="false">
      <c r="B2654" s="226" t="n">
        <v>39174</v>
      </c>
      <c r="C2654" s="227" t="n">
        <f aca="false">SUM(D2654:J2654)</f>
        <v>0</v>
      </c>
      <c r="D2654" s="202" t="n">
        <v>0</v>
      </c>
      <c r="E2654" s="202" t="n">
        <v>0</v>
      </c>
      <c r="F2654" s="202" t="n">
        <v>0</v>
      </c>
      <c r="G2654" s="202" t="n">
        <v>0</v>
      </c>
      <c r="H2654" s="202" t="n">
        <v>0</v>
      </c>
      <c r="I2654" s="202" t="n">
        <v>0</v>
      </c>
      <c r="J2654" s="202" t="n">
        <v>0</v>
      </c>
      <c r="K2654" s="202" t="n">
        <v>0</v>
      </c>
      <c r="L2654" s="230" t="n">
        <v>0</v>
      </c>
    </row>
    <row r="2655" customFormat="false" ht="12.75" hidden="false" customHeight="false" outlineLevel="0" collapsed="false">
      <c r="B2655" s="226" t="n">
        <v>39175</v>
      </c>
      <c r="C2655" s="227" t="n">
        <f aca="false">SUM(D2655:J2655)</f>
        <v>0</v>
      </c>
      <c r="D2655" s="202" t="n">
        <v>0</v>
      </c>
      <c r="E2655" s="202" t="n">
        <v>0</v>
      </c>
      <c r="F2655" s="202" t="n">
        <v>0</v>
      </c>
      <c r="G2655" s="202" t="n">
        <v>0</v>
      </c>
      <c r="H2655" s="202" t="n">
        <v>0</v>
      </c>
      <c r="I2655" s="202" t="n">
        <v>0</v>
      </c>
      <c r="J2655" s="202" t="n">
        <v>0</v>
      </c>
      <c r="K2655" s="202" t="n">
        <v>0</v>
      </c>
      <c r="L2655" s="230" t="n">
        <v>0</v>
      </c>
    </row>
    <row r="2656" customFormat="false" ht="12.75" hidden="false" customHeight="false" outlineLevel="0" collapsed="false">
      <c r="B2656" s="226" t="n">
        <v>39176</v>
      </c>
      <c r="C2656" s="227" t="n">
        <f aca="false">SUM(D2656:J2656)</f>
        <v>0</v>
      </c>
      <c r="D2656" s="202" t="n">
        <v>0</v>
      </c>
      <c r="E2656" s="202" t="n">
        <v>0</v>
      </c>
      <c r="F2656" s="202" t="n">
        <v>0</v>
      </c>
      <c r="G2656" s="202" t="n">
        <v>0</v>
      </c>
      <c r="H2656" s="202" t="n">
        <v>0</v>
      </c>
      <c r="I2656" s="202" t="n">
        <v>0</v>
      </c>
      <c r="J2656" s="202" t="n">
        <v>0</v>
      </c>
      <c r="K2656" s="202" t="n">
        <v>0</v>
      </c>
      <c r="L2656" s="230" t="n">
        <v>0</v>
      </c>
    </row>
    <row r="2657" customFormat="false" ht="12.75" hidden="false" customHeight="false" outlineLevel="0" collapsed="false">
      <c r="B2657" s="226" t="n">
        <v>39177</v>
      </c>
      <c r="C2657" s="227" t="n">
        <f aca="false">SUM(D2657:J2657)</f>
        <v>0</v>
      </c>
      <c r="D2657" s="202" t="n">
        <v>0</v>
      </c>
      <c r="E2657" s="202" t="n">
        <v>0</v>
      </c>
      <c r="F2657" s="202" t="n">
        <v>0</v>
      </c>
      <c r="G2657" s="202" t="n">
        <v>0</v>
      </c>
      <c r="H2657" s="202" t="n">
        <v>0</v>
      </c>
      <c r="I2657" s="202" t="n">
        <v>0</v>
      </c>
      <c r="J2657" s="202" t="n">
        <v>0</v>
      </c>
      <c r="K2657" s="202" t="n">
        <v>0</v>
      </c>
      <c r="L2657" s="230" t="n">
        <v>0</v>
      </c>
    </row>
    <row r="2658" customFormat="false" ht="12.75" hidden="false" customHeight="false" outlineLevel="0" collapsed="false">
      <c r="B2658" s="226" t="n">
        <v>39178</v>
      </c>
      <c r="C2658" s="227" t="n">
        <f aca="false">SUM(D2658:J2658)</f>
        <v>0</v>
      </c>
      <c r="D2658" s="202" t="n">
        <v>0</v>
      </c>
      <c r="E2658" s="202" t="n">
        <v>0</v>
      </c>
      <c r="F2658" s="202" t="n">
        <v>0</v>
      </c>
      <c r="G2658" s="202" t="n">
        <v>0</v>
      </c>
      <c r="H2658" s="202" t="n">
        <v>0</v>
      </c>
      <c r="I2658" s="202" t="n">
        <v>0</v>
      </c>
      <c r="J2658" s="202" t="n">
        <v>0</v>
      </c>
      <c r="K2658" s="202" t="n">
        <v>0</v>
      </c>
      <c r="L2658" s="230" t="n">
        <v>0</v>
      </c>
    </row>
    <row r="2659" customFormat="false" ht="12.75" hidden="false" customHeight="false" outlineLevel="0" collapsed="false">
      <c r="B2659" s="226" t="n">
        <v>39179</v>
      </c>
      <c r="C2659" s="227" t="n">
        <f aca="false">SUM(D2659:J2659)</f>
        <v>0</v>
      </c>
      <c r="D2659" s="202" t="n">
        <v>0</v>
      </c>
      <c r="E2659" s="202" t="n">
        <v>0</v>
      </c>
      <c r="F2659" s="202" t="n">
        <v>0</v>
      </c>
      <c r="G2659" s="202" t="n">
        <v>0</v>
      </c>
      <c r="H2659" s="202" t="n">
        <v>0</v>
      </c>
      <c r="I2659" s="202" t="n">
        <v>0</v>
      </c>
      <c r="J2659" s="202" t="n">
        <v>0</v>
      </c>
      <c r="K2659" s="202" t="n">
        <v>0</v>
      </c>
      <c r="L2659" s="230" t="n">
        <v>0</v>
      </c>
    </row>
    <row r="2660" customFormat="false" ht="12.75" hidden="false" customHeight="false" outlineLevel="0" collapsed="false">
      <c r="B2660" s="226" t="n">
        <v>39180</v>
      </c>
      <c r="C2660" s="227" t="n">
        <f aca="false">SUM(D2660:J2660)</f>
        <v>0</v>
      </c>
      <c r="D2660" s="202" t="n">
        <v>0</v>
      </c>
      <c r="E2660" s="202" t="n">
        <v>0</v>
      </c>
      <c r="F2660" s="202" t="n">
        <v>0</v>
      </c>
      <c r="G2660" s="202" t="n">
        <v>0</v>
      </c>
      <c r="H2660" s="202" t="n">
        <v>0</v>
      </c>
      <c r="I2660" s="202" t="n">
        <v>0</v>
      </c>
      <c r="J2660" s="202" t="n">
        <v>0</v>
      </c>
      <c r="K2660" s="202" t="n">
        <v>0</v>
      </c>
      <c r="L2660" s="230" t="n">
        <v>0</v>
      </c>
    </row>
    <row r="2661" customFormat="false" ht="12.75" hidden="false" customHeight="false" outlineLevel="0" collapsed="false">
      <c r="B2661" s="226" t="n">
        <v>39181</v>
      </c>
      <c r="C2661" s="227" t="n">
        <f aca="false">SUM(D2661:J2661)</f>
        <v>0</v>
      </c>
      <c r="D2661" s="202" t="n">
        <v>0</v>
      </c>
      <c r="E2661" s="202" t="n">
        <v>0</v>
      </c>
      <c r="F2661" s="202" t="n">
        <v>0</v>
      </c>
      <c r="G2661" s="202" t="n">
        <v>0</v>
      </c>
      <c r="H2661" s="202" t="n">
        <v>0</v>
      </c>
      <c r="I2661" s="202" t="n">
        <v>0</v>
      </c>
      <c r="J2661" s="202" t="n">
        <v>0</v>
      </c>
      <c r="K2661" s="202" t="n">
        <v>0</v>
      </c>
      <c r="L2661" s="230" t="n">
        <v>0</v>
      </c>
    </row>
    <row r="2662" customFormat="false" ht="12.75" hidden="false" customHeight="false" outlineLevel="0" collapsed="false">
      <c r="B2662" s="226" t="n">
        <v>39182</v>
      </c>
      <c r="C2662" s="227" t="n">
        <f aca="false">SUM(D2662:J2662)</f>
        <v>0</v>
      </c>
      <c r="D2662" s="202" t="n">
        <v>0</v>
      </c>
      <c r="E2662" s="202" t="n">
        <v>0</v>
      </c>
      <c r="F2662" s="202" t="n">
        <v>0</v>
      </c>
      <c r="G2662" s="202" t="n">
        <v>0</v>
      </c>
      <c r="H2662" s="202" t="n">
        <v>0</v>
      </c>
      <c r="I2662" s="202" t="n">
        <v>0</v>
      </c>
      <c r="J2662" s="202" t="n">
        <v>0</v>
      </c>
      <c r="K2662" s="202" t="n">
        <v>0</v>
      </c>
      <c r="L2662" s="230" t="n">
        <v>0</v>
      </c>
    </row>
    <row r="2663" customFormat="false" ht="12.75" hidden="false" customHeight="false" outlineLevel="0" collapsed="false">
      <c r="B2663" s="226" t="n">
        <v>39183</v>
      </c>
      <c r="C2663" s="227" t="n">
        <f aca="false">SUM(D2663:J2663)</f>
        <v>0</v>
      </c>
      <c r="D2663" s="202" t="n">
        <v>0</v>
      </c>
      <c r="E2663" s="202" t="n">
        <v>0</v>
      </c>
      <c r="F2663" s="202" t="n">
        <v>0</v>
      </c>
      <c r="G2663" s="202" t="n">
        <v>0</v>
      </c>
      <c r="H2663" s="202" t="n">
        <v>0</v>
      </c>
      <c r="I2663" s="202" t="n">
        <v>0</v>
      </c>
      <c r="J2663" s="202" t="n">
        <v>0</v>
      </c>
      <c r="K2663" s="202" t="n">
        <v>0</v>
      </c>
      <c r="L2663" s="230" t="n">
        <v>0</v>
      </c>
    </row>
    <row r="2664" customFormat="false" ht="12.75" hidden="false" customHeight="false" outlineLevel="0" collapsed="false">
      <c r="B2664" s="226" t="n">
        <v>39184</v>
      </c>
      <c r="C2664" s="227" t="n">
        <f aca="false">SUM(D2664:J2664)</f>
        <v>0</v>
      </c>
      <c r="D2664" s="202" t="n">
        <v>0</v>
      </c>
      <c r="E2664" s="202" t="n">
        <v>0</v>
      </c>
      <c r="F2664" s="202" t="n">
        <v>0</v>
      </c>
      <c r="G2664" s="202" t="n">
        <v>0</v>
      </c>
      <c r="H2664" s="202" t="n">
        <v>0</v>
      </c>
      <c r="I2664" s="202" t="n">
        <v>0</v>
      </c>
      <c r="J2664" s="202" t="n">
        <v>0</v>
      </c>
      <c r="K2664" s="202" t="n">
        <v>0</v>
      </c>
      <c r="L2664" s="230" t="n">
        <v>0</v>
      </c>
    </row>
    <row r="2665" customFormat="false" ht="12.75" hidden="false" customHeight="false" outlineLevel="0" collapsed="false">
      <c r="B2665" s="226" t="n">
        <v>39185</v>
      </c>
      <c r="C2665" s="227" t="n">
        <f aca="false">SUM(D2665:J2665)</f>
        <v>0</v>
      </c>
      <c r="D2665" s="202" t="n">
        <v>0</v>
      </c>
      <c r="E2665" s="202" t="n">
        <v>0</v>
      </c>
      <c r="F2665" s="202" t="n">
        <v>0</v>
      </c>
      <c r="G2665" s="202" t="n">
        <v>0</v>
      </c>
      <c r="H2665" s="202" t="n">
        <v>0</v>
      </c>
      <c r="I2665" s="202" t="n">
        <v>0</v>
      </c>
      <c r="J2665" s="202" t="n">
        <v>0</v>
      </c>
      <c r="K2665" s="202" t="n">
        <v>0</v>
      </c>
      <c r="L2665" s="230" t="n">
        <v>0</v>
      </c>
    </row>
    <row r="2666" customFormat="false" ht="12.75" hidden="false" customHeight="false" outlineLevel="0" collapsed="false">
      <c r="B2666" s="226" t="n">
        <v>39186</v>
      </c>
      <c r="C2666" s="227" t="n">
        <f aca="false">SUM(D2666:J2666)</f>
        <v>0</v>
      </c>
      <c r="D2666" s="202" t="n">
        <v>0</v>
      </c>
      <c r="E2666" s="202" t="n">
        <v>0</v>
      </c>
      <c r="F2666" s="202" t="n">
        <v>0</v>
      </c>
      <c r="G2666" s="202" t="n">
        <v>0</v>
      </c>
      <c r="H2666" s="202" t="n">
        <v>0</v>
      </c>
      <c r="I2666" s="202" t="n">
        <v>0</v>
      </c>
      <c r="J2666" s="202" t="n">
        <v>0</v>
      </c>
      <c r="K2666" s="202" t="n">
        <v>0</v>
      </c>
      <c r="L2666" s="230" t="n">
        <v>0</v>
      </c>
    </row>
    <row r="2667" customFormat="false" ht="12.75" hidden="false" customHeight="false" outlineLevel="0" collapsed="false">
      <c r="B2667" s="226" t="n">
        <v>39187</v>
      </c>
      <c r="C2667" s="227" t="n">
        <f aca="false">SUM(D2667:J2667)</f>
        <v>0</v>
      </c>
      <c r="D2667" s="202" t="n">
        <v>0</v>
      </c>
      <c r="E2667" s="202" t="n">
        <v>0</v>
      </c>
      <c r="F2667" s="202" t="n">
        <v>0</v>
      </c>
      <c r="G2667" s="202" t="n">
        <v>0</v>
      </c>
      <c r="H2667" s="202" t="n">
        <v>0</v>
      </c>
      <c r="I2667" s="202" t="n">
        <v>0</v>
      </c>
      <c r="J2667" s="202" t="n">
        <v>0</v>
      </c>
      <c r="K2667" s="202" t="n">
        <v>0</v>
      </c>
      <c r="L2667" s="230" t="n">
        <v>0</v>
      </c>
    </row>
    <row r="2668" customFormat="false" ht="12.75" hidden="false" customHeight="false" outlineLevel="0" collapsed="false">
      <c r="B2668" s="226" t="n">
        <v>39188</v>
      </c>
      <c r="C2668" s="227" t="n">
        <f aca="false">SUM(D2668:J2668)</f>
        <v>0</v>
      </c>
      <c r="D2668" s="202" t="n">
        <v>0</v>
      </c>
      <c r="E2668" s="202" t="n">
        <v>0</v>
      </c>
      <c r="F2668" s="202" t="n">
        <v>0</v>
      </c>
      <c r="G2668" s="202" t="n">
        <v>0</v>
      </c>
      <c r="H2668" s="202" t="n">
        <v>0</v>
      </c>
      <c r="I2668" s="202" t="n">
        <v>0</v>
      </c>
      <c r="J2668" s="202" t="n">
        <v>0</v>
      </c>
      <c r="K2668" s="202" t="n">
        <v>0</v>
      </c>
      <c r="L2668" s="230" t="n">
        <v>0</v>
      </c>
    </row>
    <row r="2669" customFormat="false" ht="12.75" hidden="false" customHeight="false" outlineLevel="0" collapsed="false">
      <c r="B2669" s="226" t="n">
        <v>39189</v>
      </c>
      <c r="C2669" s="227" t="n">
        <f aca="false">SUM(D2669:J2669)</f>
        <v>0</v>
      </c>
      <c r="D2669" s="202" t="n">
        <v>0</v>
      </c>
      <c r="E2669" s="202" t="n">
        <v>0</v>
      </c>
      <c r="F2669" s="202" t="n">
        <v>0</v>
      </c>
      <c r="G2669" s="202" t="n">
        <v>0</v>
      </c>
      <c r="H2669" s="202" t="n">
        <v>0</v>
      </c>
      <c r="I2669" s="202" t="n">
        <v>0</v>
      </c>
      <c r="J2669" s="202" t="n">
        <v>0</v>
      </c>
      <c r="K2669" s="202" t="n">
        <v>0</v>
      </c>
      <c r="L2669" s="230" t="n">
        <v>0</v>
      </c>
    </row>
    <row r="2670" customFormat="false" ht="12.75" hidden="false" customHeight="false" outlineLevel="0" collapsed="false">
      <c r="B2670" s="226" t="n">
        <v>39190</v>
      </c>
      <c r="C2670" s="227" t="n">
        <f aca="false">SUM(D2670:J2670)</f>
        <v>0</v>
      </c>
      <c r="D2670" s="202" t="n">
        <v>0</v>
      </c>
      <c r="E2670" s="202" t="n">
        <v>0</v>
      </c>
      <c r="F2670" s="202" t="n">
        <v>0</v>
      </c>
      <c r="G2670" s="202" t="n">
        <v>0</v>
      </c>
      <c r="H2670" s="202" t="n">
        <v>0</v>
      </c>
      <c r="I2670" s="202" t="n">
        <v>0</v>
      </c>
      <c r="J2670" s="202" t="n">
        <v>0</v>
      </c>
      <c r="K2670" s="202" t="n">
        <v>0</v>
      </c>
      <c r="L2670" s="230" t="n">
        <v>0</v>
      </c>
    </row>
    <row r="2671" customFormat="false" ht="12.75" hidden="false" customHeight="false" outlineLevel="0" collapsed="false">
      <c r="B2671" s="226" t="n">
        <v>39191</v>
      </c>
      <c r="C2671" s="227" t="n">
        <f aca="false">SUM(D2671:J2671)</f>
        <v>0</v>
      </c>
      <c r="D2671" s="202" t="n">
        <v>0</v>
      </c>
      <c r="E2671" s="202" t="n">
        <v>0</v>
      </c>
      <c r="F2671" s="202" t="n">
        <v>0</v>
      </c>
      <c r="G2671" s="202" t="n">
        <v>0</v>
      </c>
      <c r="H2671" s="202" t="n">
        <v>0</v>
      </c>
      <c r="I2671" s="202" t="n">
        <v>0</v>
      </c>
      <c r="J2671" s="202" t="n">
        <v>0</v>
      </c>
      <c r="K2671" s="202" t="n">
        <v>0</v>
      </c>
      <c r="L2671" s="230" t="n">
        <v>0</v>
      </c>
    </row>
    <row r="2672" customFormat="false" ht="12.75" hidden="false" customHeight="false" outlineLevel="0" collapsed="false">
      <c r="B2672" s="226" t="n">
        <v>39192</v>
      </c>
      <c r="C2672" s="227" t="n">
        <f aca="false">SUM(D2672:J2672)</f>
        <v>0</v>
      </c>
      <c r="D2672" s="202" t="n">
        <v>0</v>
      </c>
      <c r="E2672" s="202" t="n">
        <v>0</v>
      </c>
      <c r="F2672" s="202" t="n">
        <v>0</v>
      </c>
      <c r="G2672" s="202" t="n">
        <v>0</v>
      </c>
      <c r="H2672" s="202" t="n">
        <v>0</v>
      </c>
      <c r="I2672" s="202" t="n">
        <v>0</v>
      </c>
      <c r="J2672" s="202" t="n">
        <v>0</v>
      </c>
      <c r="K2672" s="202" t="n">
        <v>0</v>
      </c>
      <c r="L2672" s="230" t="n">
        <v>0</v>
      </c>
    </row>
    <row r="2673" customFormat="false" ht="12.75" hidden="false" customHeight="false" outlineLevel="0" collapsed="false">
      <c r="B2673" s="226" t="n">
        <v>39193</v>
      </c>
      <c r="C2673" s="227" t="n">
        <f aca="false">SUM(D2673:J2673)</f>
        <v>0</v>
      </c>
      <c r="D2673" s="202" t="n">
        <v>0</v>
      </c>
      <c r="E2673" s="202" t="n">
        <v>0</v>
      </c>
      <c r="F2673" s="202" t="n">
        <v>0</v>
      </c>
      <c r="G2673" s="202" t="n">
        <v>0</v>
      </c>
      <c r="H2673" s="202" t="n">
        <v>0</v>
      </c>
      <c r="I2673" s="202" t="n">
        <v>0</v>
      </c>
      <c r="J2673" s="202" t="n">
        <v>0</v>
      </c>
      <c r="K2673" s="202" t="n">
        <v>0</v>
      </c>
      <c r="L2673" s="230" t="n">
        <v>0</v>
      </c>
    </row>
    <row r="2674" customFormat="false" ht="12.75" hidden="false" customHeight="false" outlineLevel="0" collapsed="false">
      <c r="B2674" s="226" t="n">
        <v>39194</v>
      </c>
      <c r="C2674" s="227" t="n">
        <f aca="false">SUM(D2674:J2674)</f>
        <v>0</v>
      </c>
      <c r="D2674" s="202" t="n">
        <v>0</v>
      </c>
      <c r="E2674" s="202" t="n">
        <v>0</v>
      </c>
      <c r="F2674" s="202" t="n">
        <v>0</v>
      </c>
      <c r="G2674" s="202" t="n">
        <v>0</v>
      </c>
      <c r="H2674" s="202" t="n">
        <v>0</v>
      </c>
      <c r="I2674" s="202" t="n">
        <v>0</v>
      </c>
      <c r="J2674" s="202" t="n">
        <v>0</v>
      </c>
      <c r="K2674" s="202" t="n">
        <v>0</v>
      </c>
      <c r="L2674" s="230" t="n">
        <v>0</v>
      </c>
    </row>
    <row r="2675" customFormat="false" ht="12.75" hidden="false" customHeight="false" outlineLevel="0" collapsed="false">
      <c r="B2675" s="226" t="n">
        <v>39195</v>
      </c>
      <c r="C2675" s="227" t="n">
        <f aca="false">SUM(D2675:J2675)</f>
        <v>0</v>
      </c>
      <c r="D2675" s="202" t="n">
        <v>0</v>
      </c>
      <c r="E2675" s="202" t="n">
        <v>0</v>
      </c>
      <c r="F2675" s="202" t="n">
        <v>0</v>
      </c>
      <c r="G2675" s="202" t="n">
        <v>0</v>
      </c>
      <c r="H2675" s="202" t="n">
        <v>0</v>
      </c>
      <c r="I2675" s="202" t="n">
        <v>0</v>
      </c>
      <c r="J2675" s="202" t="n">
        <v>0</v>
      </c>
      <c r="K2675" s="202" t="n">
        <v>0</v>
      </c>
      <c r="L2675" s="230" t="n">
        <v>0</v>
      </c>
    </row>
    <row r="2676" customFormat="false" ht="12.75" hidden="false" customHeight="false" outlineLevel="0" collapsed="false">
      <c r="B2676" s="226" t="n">
        <v>39196</v>
      </c>
      <c r="C2676" s="227" t="n">
        <f aca="false">SUM(D2676:J2676)</f>
        <v>0</v>
      </c>
      <c r="D2676" s="202" t="n">
        <v>0</v>
      </c>
      <c r="E2676" s="202" t="n">
        <v>0</v>
      </c>
      <c r="F2676" s="202" t="n">
        <v>0</v>
      </c>
      <c r="G2676" s="202" t="n">
        <v>0</v>
      </c>
      <c r="H2676" s="202" t="n">
        <v>0</v>
      </c>
      <c r="I2676" s="202" t="n">
        <v>0</v>
      </c>
      <c r="J2676" s="202" t="n">
        <v>0</v>
      </c>
      <c r="K2676" s="202" t="n">
        <v>0</v>
      </c>
      <c r="L2676" s="230" t="n">
        <v>0</v>
      </c>
    </row>
    <row r="2677" customFormat="false" ht="12.75" hidden="false" customHeight="false" outlineLevel="0" collapsed="false">
      <c r="B2677" s="226" t="n">
        <v>39197</v>
      </c>
      <c r="C2677" s="227" t="n">
        <f aca="false">SUM(D2677:J2677)</f>
        <v>0</v>
      </c>
      <c r="D2677" s="202" t="n">
        <v>0</v>
      </c>
      <c r="E2677" s="202" t="n">
        <v>0</v>
      </c>
      <c r="F2677" s="202" t="n">
        <v>0</v>
      </c>
      <c r="G2677" s="202" t="n">
        <v>0</v>
      </c>
      <c r="H2677" s="202" t="n">
        <v>0</v>
      </c>
      <c r="I2677" s="202" t="n">
        <v>0</v>
      </c>
      <c r="J2677" s="202" t="n">
        <v>0</v>
      </c>
      <c r="K2677" s="202" t="n">
        <v>0</v>
      </c>
      <c r="L2677" s="230" t="n">
        <v>0</v>
      </c>
    </row>
    <row r="2678" customFormat="false" ht="12.75" hidden="false" customHeight="false" outlineLevel="0" collapsed="false">
      <c r="B2678" s="226" t="n">
        <v>39198</v>
      </c>
      <c r="C2678" s="227" t="n">
        <f aca="false">SUM(D2678:J2678)</f>
        <v>0</v>
      </c>
      <c r="D2678" s="202" t="n">
        <v>0</v>
      </c>
      <c r="E2678" s="202" t="n">
        <v>0</v>
      </c>
      <c r="F2678" s="202" t="n">
        <v>0</v>
      </c>
      <c r="G2678" s="202" t="n">
        <v>0</v>
      </c>
      <c r="H2678" s="202" t="n">
        <v>0</v>
      </c>
      <c r="I2678" s="202" t="n">
        <v>0</v>
      </c>
      <c r="J2678" s="202" t="n">
        <v>0</v>
      </c>
      <c r="K2678" s="202" t="n">
        <v>0</v>
      </c>
      <c r="L2678" s="230" t="n">
        <v>0</v>
      </c>
    </row>
    <row r="2679" customFormat="false" ht="12.75" hidden="false" customHeight="false" outlineLevel="0" collapsed="false">
      <c r="B2679" s="226" t="n">
        <v>39199</v>
      </c>
      <c r="C2679" s="227" t="n">
        <f aca="false">SUM(D2679:J2679)</f>
        <v>0</v>
      </c>
      <c r="D2679" s="202" t="n">
        <v>0</v>
      </c>
      <c r="E2679" s="202" t="n">
        <v>0</v>
      </c>
      <c r="F2679" s="202" t="n">
        <v>0</v>
      </c>
      <c r="G2679" s="202" t="n">
        <v>0</v>
      </c>
      <c r="H2679" s="202" t="n">
        <v>0</v>
      </c>
      <c r="I2679" s="202" t="n">
        <v>0</v>
      </c>
      <c r="J2679" s="202" t="n">
        <v>0</v>
      </c>
      <c r="K2679" s="202" t="n">
        <v>0</v>
      </c>
      <c r="L2679" s="230" t="n">
        <v>0</v>
      </c>
    </row>
    <row r="2680" customFormat="false" ht="12.75" hidden="false" customHeight="false" outlineLevel="0" collapsed="false">
      <c r="B2680" s="226" t="n">
        <v>39200</v>
      </c>
      <c r="C2680" s="227" t="n">
        <f aca="false">SUM(D2680:J2680)</f>
        <v>0</v>
      </c>
      <c r="D2680" s="202" t="n">
        <v>0</v>
      </c>
      <c r="E2680" s="202" t="n">
        <v>0</v>
      </c>
      <c r="F2680" s="202" t="n">
        <v>0</v>
      </c>
      <c r="G2680" s="202" t="n">
        <v>0</v>
      </c>
      <c r="H2680" s="202" t="n">
        <v>0</v>
      </c>
      <c r="I2680" s="202" t="n">
        <v>0</v>
      </c>
      <c r="J2680" s="202" t="n">
        <v>0</v>
      </c>
      <c r="K2680" s="202" t="n">
        <v>0</v>
      </c>
      <c r="L2680" s="230" t="n">
        <v>0</v>
      </c>
    </row>
    <row r="2681" customFormat="false" ht="12.75" hidden="false" customHeight="false" outlineLevel="0" collapsed="false">
      <c r="B2681" s="226" t="n">
        <v>39201</v>
      </c>
      <c r="C2681" s="227" t="n">
        <f aca="false">SUM(D2681:J2681)</f>
        <v>0</v>
      </c>
      <c r="D2681" s="202" t="n">
        <v>0</v>
      </c>
      <c r="E2681" s="202" t="n">
        <v>0</v>
      </c>
      <c r="F2681" s="202" t="n">
        <v>0</v>
      </c>
      <c r="G2681" s="202" t="n">
        <v>0</v>
      </c>
      <c r="H2681" s="202" t="n">
        <v>0</v>
      </c>
      <c r="I2681" s="202" t="n">
        <v>0</v>
      </c>
      <c r="J2681" s="202" t="n">
        <v>0</v>
      </c>
      <c r="K2681" s="202" t="n">
        <v>0</v>
      </c>
      <c r="L2681" s="230" t="n">
        <v>0</v>
      </c>
    </row>
    <row r="2682" customFormat="false" ht="12.75" hidden="false" customHeight="false" outlineLevel="0" collapsed="false">
      <c r="B2682" s="226" t="n">
        <v>39202</v>
      </c>
      <c r="C2682" s="227" t="n">
        <f aca="false">SUM(D2682:J2682)</f>
        <v>0</v>
      </c>
      <c r="D2682" s="202" t="n">
        <v>0</v>
      </c>
      <c r="E2682" s="202" t="n">
        <v>0</v>
      </c>
      <c r="F2682" s="202" t="n">
        <v>0</v>
      </c>
      <c r="G2682" s="202" t="n">
        <v>0</v>
      </c>
      <c r="H2682" s="202" t="n">
        <v>0</v>
      </c>
      <c r="I2682" s="202" t="n">
        <v>0</v>
      </c>
      <c r="J2682" s="202" t="n">
        <v>0</v>
      </c>
      <c r="K2682" s="202" t="n">
        <v>0</v>
      </c>
      <c r="L2682" s="230" t="n">
        <v>0</v>
      </c>
    </row>
    <row r="2683" customFormat="false" ht="12.75" hidden="false" customHeight="false" outlineLevel="0" collapsed="false">
      <c r="B2683" s="226" t="n">
        <v>39203</v>
      </c>
      <c r="C2683" s="227" t="n">
        <f aca="false">SUM(D2683:J2683)</f>
        <v>0</v>
      </c>
      <c r="D2683" s="202" t="n">
        <v>0</v>
      </c>
      <c r="E2683" s="202" t="n">
        <v>0</v>
      </c>
      <c r="F2683" s="202" t="n">
        <v>0</v>
      </c>
      <c r="G2683" s="202" t="n">
        <v>0</v>
      </c>
      <c r="H2683" s="202" t="n">
        <v>0</v>
      </c>
      <c r="I2683" s="202" t="n">
        <v>0</v>
      </c>
      <c r="J2683" s="202" t="n">
        <v>0</v>
      </c>
      <c r="K2683" s="202" t="n">
        <v>0</v>
      </c>
      <c r="L2683" s="230" t="n">
        <v>0</v>
      </c>
    </row>
    <row r="2684" customFormat="false" ht="12.75" hidden="false" customHeight="false" outlineLevel="0" collapsed="false">
      <c r="B2684" s="226" t="n">
        <v>39204</v>
      </c>
      <c r="C2684" s="227" t="n">
        <f aca="false">SUM(D2684:J2684)</f>
        <v>0</v>
      </c>
      <c r="D2684" s="202" t="n">
        <v>0</v>
      </c>
      <c r="E2684" s="202" t="n">
        <v>0</v>
      </c>
      <c r="F2684" s="202" t="n">
        <v>0</v>
      </c>
      <c r="G2684" s="202" t="n">
        <v>0</v>
      </c>
      <c r="H2684" s="202" t="n">
        <v>0</v>
      </c>
      <c r="I2684" s="202" t="n">
        <v>0</v>
      </c>
      <c r="J2684" s="202" t="n">
        <v>0</v>
      </c>
      <c r="K2684" s="202" t="n">
        <v>0</v>
      </c>
      <c r="L2684" s="230" t="n">
        <v>0</v>
      </c>
    </row>
    <row r="2685" customFormat="false" ht="12.75" hidden="false" customHeight="false" outlineLevel="0" collapsed="false">
      <c r="B2685" s="226" t="n">
        <v>39205</v>
      </c>
      <c r="C2685" s="227" t="n">
        <f aca="false">SUM(D2685:J2685)</f>
        <v>0</v>
      </c>
      <c r="D2685" s="202" t="n">
        <v>0</v>
      </c>
      <c r="E2685" s="202" t="n">
        <v>0</v>
      </c>
      <c r="F2685" s="202" t="n">
        <v>0</v>
      </c>
      <c r="G2685" s="202" t="n">
        <v>0</v>
      </c>
      <c r="H2685" s="202" t="n">
        <v>0</v>
      </c>
      <c r="I2685" s="202" t="n">
        <v>0</v>
      </c>
      <c r="J2685" s="202" t="n">
        <v>0</v>
      </c>
      <c r="K2685" s="202" t="n">
        <v>0</v>
      </c>
      <c r="L2685" s="230" t="n">
        <v>0</v>
      </c>
    </row>
    <row r="2686" customFormat="false" ht="12.75" hidden="false" customHeight="false" outlineLevel="0" collapsed="false">
      <c r="B2686" s="226" t="n">
        <v>39206</v>
      </c>
      <c r="C2686" s="227" t="n">
        <f aca="false">SUM(D2686:J2686)</f>
        <v>0</v>
      </c>
      <c r="D2686" s="202" t="n">
        <v>0</v>
      </c>
      <c r="E2686" s="202" t="n">
        <v>0</v>
      </c>
      <c r="F2686" s="202" t="n">
        <v>0</v>
      </c>
      <c r="G2686" s="202" t="n">
        <v>0</v>
      </c>
      <c r="H2686" s="202" t="n">
        <v>0</v>
      </c>
      <c r="I2686" s="202" t="n">
        <v>0</v>
      </c>
      <c r="J2686" s="202" t="n">
        <v>0</v>
      </c>
      <c r="K2686" s="202" t="n">
        <v>0</v>
      </c>
      <c r="L2686" s="230" t="n">
        <v>0</v>
      </c>
    </row>
    <row r="2687" customFormat="false" ht="12.75" hidden="false" customHeight="false" outlineLevel="0" collapsed="false">
      <c r="B2687" s="226" t="n">
        <v>39207</v>
      </c>
      <c r="C2687" s="227" t="n">
        <f aca="false">SUM(D2687:J2687)</f>
        <v>0</v>
      </c>
      <c r="D2687" s="202" t="n">
        <v>0</v>
      </c>
      <c r="E2687" s="202" t="n">
        <v>0</v>
      </c>
      <c r="F2687" s="202" t="n">
        <v>0</v>
      </c>
      <c r="G2687" s="202" t="n">
        <v>0</v>
      </c>
      <c r="H2687" s="202" t="n">
        <v>0</v>
      </c>
      <c r="I2687" s="202" t="n">
        <v>0</v>
      </c>
      <c r="J2687" s="202" t="n">
        <v>0</v>
      </c>
      <c r="K2687" s="202" t="n">
        <v>0</v>
      </c>
      <c r="L2687" s="230" t="n">
        <v>0</v>
      </c>
    </row>
    <row r="2688" customFormat="false" ht="12.75" hidden="false" customHeight="false" outlineLevel="0" collapsed="false">
      <c r="B2688" s="226" t="n">
        <v>39208</v>
      </c>
      <c r="C2688" s="227" t="n">
        <f aca="false">SUM(D2688:J2688)</f>
        <v>0</v>
      </c>
      <c r="D2688" s="202" t="n">
        <v>0</v>
      </c>
      <c r="E2688" s="202" t="n">
        <v>0</v>
      </c>
      <c r="F2688" s="202" t="n">
        <v>0</v>
      </c>
      <c r="G2688" s="202" t="n">
        <v>0</v>
      </c>
      <c r="H2688" s="202" t="n">
        <v>0</v>
      </c>
      <c r="I2688" s="202" t="n">
        <v>0</v>
      </c>
      <c r="J2688" s="202" t="n">
        <v>0</v>
      </c>
      <c r="K2688" s="202" t="n">
        <v>0</v>
      </c>
      <c r="L2688" s="230" t="n">
        <v>0</v>
      </c>
    </row>
    <row r="2689" customFormat="false" ht="12.75" hidden="false" customHeight="false" outlineLevel="0" collapsed="false">
      <c r="B2689" s="226" t="n">
        <v>39209</v>
      </c>
      <c r="C2689" s="227" t="n">
        <f aca="false">SUM(D2689:J2689)</f>
        <v>0</v>
      </c>
      <c r="D2689" s="202" t="n">
        <v>0</v>
      </c>
      <c r="E2689" s="202" t="n">
        <v>0</v>
      </c>
      <c r="F2689" s="202" t="n">
        <v>0</v>
      </c>
      <c r="G2689" s="202" t="n">
        <v>0</v>
      </c>
      <c r="H2689" s="202" t="n">
        <v>0</v>
      </c>
      <c r="I2689" s="202" t="n">
        <v>0</v>
      </c>
      <c r="J2689" s="202" t="n">
        <v>0</v>
      </c>
      <c r="K2689" s="202" t="n">
        <v>0</v>
      </c>
      <c r="L2689" s="230" t="n">
        <v>0</v>
      </c>
    </row>
    <row r="2690" customFormat="false" ht="12.75" hidden="false" customHeight="false" outlineLevel="0" collapsed="false">
      <c r="B2690" s="226" t="n">
        <v>39210</v>
      </c>
      <c r="C2690" s="227" t="n">
        <f aca="false">SUM(D2690:J2690)</f>
        <v>0</v>
      </c>
      <c r="D2690" s="202" t="n">
        <v>0</v>
      </c>
      <c r="E2690" s="202" t="n">
        <v>0</v>
      </c>
      <c r="F2690" s="202" t="n">
        <v>0</v>
      </c>
      <c r="G2690" s="202" t="n">
        <v>0</v>
      </c>
      <c r="H2690" s="202" t="n">
        <v>0</v>
      </c>
      <c r="I2690" s="202" t="n">
        <v>0</v>
      </c>
      <c r="J2690" s="202" t="n">
        <v>0</v>
      </c>
      <c r="K2690" s="202" t="n">
        <v>0</v>
      </c>
      <c r="L2690" s="230" t="n">
        <v>0</v>
      </c>
    </row>
    <row r="2691" customFormat="false" ht="12.75" hidden="false" customHeight="false" outlineLevel="0" collapsed="false">
      <c r="B2691" s="226" t="n">
        <v>39211</v>
      </c>
      <c r="C2691" s="227" t="n">
        <f aca="false">SUM(D2691:J2691)</f>
        <v>0</v>
      </c>
      <c r="D2691" s="202" t="n">
        <v>0</v>
      </c>
      <c r="E2691" s="202" t="n">
        <v>0</v>
      </c>
      <c r="F2691" s="202" t="n">
        <v>0</v>
      </c>
      <c r="G2691" s="202" t="n">
        <v>0</v>
      </c>
      <c r="H2691" s="202" t="n">
        <v>0</v>
      </c>
      <c r="I2691" s="202" t="n">
        <v>0</v>
      </c>
      <c r="J2691" s="202" t="n">
        <v>0</v>
      </c>
      <c r="K2691" s="202" t="n">
        <v>0</v>
      </c>
      <c r="L2691" s="230" t="n">
        <v>0</v>
      </c>
    </row>
    <row r="2692" customFormat="false" ht="12.75" hidden="false" customHeight="false" outlineLevel="0" collapsed="false">
      <c r="B2692" s="226" t="n">
        <v>39212</v>
      </c>
      <c r="C2692" s="227" t="n">
        <f aca="false">SUM(D2692:J2692)</f>
        <v>0</v>
      </c>
      <c r="D2692" s="202" t="n">
        <v>0</v>
      </c>
      <c r="E2692" s="202" t="n">
        <v>0</v>
      </c>
      <c r="F2692" s="202" t="n">
        <v>0</v>
      </c>
      <c r="G2692" s="202" t="n">
        <v>0</v>
      </c>
      <c r="H2692" s="202" t="n">
        <v>0</v>
      </c>
      <c r="I2692" s="202" t="n">
        <v>0</v>
      </c>
      <c r="J2692" s="202" t="n">
        <v>0</v>
      </c>
      <c r="K2692" s="202" t="n">
        <v>0</v>
      </c>
      <c r="L2692" s="230" t="n">
        <v>0</v>
      </c>
    </row>
    <row r="2693" customFormat="false" ht="12.75" hidden="false" customHeight="false" outlineLevel="0" collapsed="false">
      <c r="B2693" s="226" t="n">
        <v>39213</v>
      </c>
      <c r="C2693" s="227" t="n">
        <f aca="false">SUM(D2693:J2693)</f>
        <v>0</v>
      </c>
      <c r="D2693" s="202" t="n">
        <v>0</v>
      </c>
      <c r="E2693" s="202" t="n">
        <v>0</v>
      </c>
      <c r="F2693" s="202" t="n">
        <v>0</v>
      </c>
      <c r="G2693" s="202" t="n">
        <v>0</v>
      </c>
      <c r="H2693" s="202" t="n">
        <v>0</v>
      </c>
      <c r="I2693" s="202" t="n">
        <v>0</v>
      </c>
      <c r="J2693" s="202" t="n">
        <v>0</v>
      </c>
      <c r="K2693" s="202" t="n">
        <v>0</v>
      </c>
      <c r="L2693" s="230" t="n">
        <v>0</v>
      </c>
    </row>
    <row r="2694" customFormat="false" ht="12.75" hidden="false" customHeight="false" outlineLevel="0" collapsed="false">
      <c r="B2694" s="226" t="n">
        <v>39214</v>
      </c>
      <c r="C2694" s="227" t="n">
        <f aca="false">SUM(D2694:J2694)</f>
        <v>0</v>
      </c>
      <c r="D2694" s="202" t="n">
        <v>0</v>
      </c>
      <c r="E2694" s="202" t="n">
        <v>0</v>
      </c>
      <c r="F2694" s="202" t="n">
        <v>0</v>
      </c>
      <c r="G2694" s="202" t="n">
        <v>0</v>
      </c>
      <c r="H2694" s="202" t="n">
        <v>0</v>
      </c>
      <c r="I2694" s="202" t="n">
        <v>0</v>
      </c>
      <c r="J2694" s="202" t="n">
        <v>0</v>
      </c>
      <c r="K2694" s="202" t="n">
        <v>0</v>
      </c>
      <c r="L2694" s="230" t="n">
        <v>0</v>
      </c>
    </row>
    <row r="2695" customFormat="false" ht="12.75" hidden="false" customHeight="false" outlineLevel="0" collapsed="false">
      <c r="B2695" s="226" t="n">
        <v>39215</v>
      </c>
      <c r="C2695" s="227" t="n">
        <f aca="false">SUM(D2695:J2695)</f>
        <v>0</v>
      </c>
      <c r="D2695" s="202" t="n">
        <v>0</v>
      </c>
      <c r="E2695" s="202" t="n">
        <v>0</v>
      </c>
      <c r="F2695" s="202" t="n">
        <v>0</v>
      </c>
      <c r="G2695" s="202" t="n">
        <v>0</v>
      </c>
      <c r="H2695" s="202" t="n">
        <v>0</v>
      </c>
      <c r="I2695" s="202" t="n">
        <v>0</v>
      </c>
      <c r="J2695" s="202" t="n">
        <v>0</v>
      </c>
      <c r="K2695" s="202" t="n">
        <v>0</v>
      </c>
      <c r="L2695" s="230" t="n">
        <v>0</v>
      </c>
    </row>
    <row r="2696" customFormat="false" ht="12.75" hidden="false" customHeight="false" outlineLevel="0" collapsed="false">
      <c r="B2696" s="226" t="n">
        <v>39216</v>
      </c>
      <c r="C2696" s="227" t="n">
        <f aca="false">SUM(D2696:J2696)</f>
        <v>0</v>
      </c>
      <c r="D2696" s="202" t="n">
        <v>0</v>
      </c>
      <c r="E2696" s="202" t="n">
        <v>0</v>
      </c>
      <c r="F2696" s="202" t="n">
        <v>0</v>
      </c>
      <c r="G2696" s="202" t="n">
        <v>0</v>
      </c>
      <c r="H2696" s="202" t="n">
        <v>0</v>
      </c>
      <c r="I2696" s="202" t="n">
        <v>0</v>
      </c>
      <c r="J2696" s="202" t="n">
        <v>0</v>
      </c>
      <c r="K2696" s="202" t="n">
        <v>0</v>
      </c>
      <c r="L2696" s="230" t="n">
        <v>0</v>
      </c>
    </row>
    <row r="2697" customFormat="false" ht="12.75" hidden="false" customHeight="false" outlineLevel="0" collapsed="false">
      <c r="B2697" s="226" t="n">
        <v>39217</v>
      </c>
      <c r="C2697" s="227" t="n">
        <f aca="false">SUM(D2697:J2697)</f>
        <v>0</v>
      </c>
      <c r="D2697" s="202" t="n">
        <v>0</v>
      </c>
      <c r="E2697" s="202" t="n">
        <v>0</v>
      </c>
      <c r="F2697" s="202" t="n">
        <v>0</v>
      </c>
      <c r="G2697" s="202" t="n">
        <v>0</v>
      </c>
      <c r="H2697" s="202" t="n">
        <v>0</v>
      </c>
      <c r="I2697" s="202" t="n">
        <v>0</v>
      </c>
      <c r="J2697" s="202" t="n">
        <v>0</v>
      </c>
      <c r="K2697" s="202" t="n">
        <v>0</v>
      </c>
      <c r="L2697" s="230" t="n">
        <v>0</v>
      </c>
    </row>
    <row r="2698" customFormat="false" ht="12.75" hidden="false" customHeight="false" outlineLevel="0" collapsed="false">
      <c r="B2698" s="226" t="n">
        <v>39218</v>
      </c>
      <c r="C2698" s="227" t="n">
        <f aca="false">SUM(D2698:J2698)</f>
        <v>0</v>
      </c>
      <c r="D2698" s="202" t="n">
        <v>0</v>
      </c>
      <c r="E2698" s="202" t="n">
        <v>0</v>
      </c>
      <c r="F2698" s="202" t="n">
        <v>0</v>
      </c>
      <c r="G2698" s="202" t="n">
        <v>0</v>
      </c>
      <c r="H2698" s="202" t="n">
        <v>0</v>
      </c>
      <c r="I2698" s="202" t="n">
        <v>0</v>
      </c>
      <c r="J2698" s="202" t="n">
        <v>0</v>
      </c>
      <c r="K2698" s="202" t="n">
        <v>0</v>
      </c>
      <c r="L2698" s="230" t="n">
        <v>0</v>
      </c>
    </row>
    <row r="2699" customFormat="false" ht="12.75" hidden="false" customHeight="false" outlineLevel="0" collapsed="false">
      <c r="B2699" s="226" t="n">
        <v>39219</v>
      </c>
      <c r="C2699" s="227" t="n">
        <f aca="false">SUM(D2699:J2699)</f>
        <v>0</v>
      </c>
      <c r="D2699" s="202" t="n">
        <v>0</v>
      </c>
      <c r="E2699" s="202" t="n">
        <v>0</v>
      </c>
      <c r="F2699" s="202" t="n">
        <v>0</v>
      </c>
      <c r="G2699" s="202" t="n">
        <v>0</v>
      </c>
      <c r="H2699" s="202" t="n">
        <v>0</v>
      </c>
      <c r="I2699" s="202" t="n">
        <v>0</v>
      </c>
      <c r="J2699" s="202" t="n">
        <v>0</v>
      </c>
      <c r="K2699" s="202" t="n">
        <v>0</v>
      </c>
      <c r="L2699" s="230" t="n">
        <v>0</v>
      </c>
    </row>
    <row r="2700" customFormat="false" ht="12.75" hidden="false" customHeight="false" outlineLevel="0" collapsed="false">
      <c r="B2700" s="226" t="n">
        <v>39220</v>
      </c>
      <c r="C2700" s="227" t="n">
        <f aca="false">SUM(D2700:J2700)</f>
        <v>0</v>
      </c>
      <c r="D2700" s="202" t="n">
        <v>0</v>
      </c>
      <c r="E2700" s="202" t="n">
        <v>0</v>
      </c>
      <c r="F2700" s="202" t="n">
        <v>0</v>
      </c>
      <c r="G2700" s="202" t="n">
        <v>0</v>
      </c>
      <c r="H2700" s="202" t="n">
        <v>0</v>
      </c>
      <c r="I2700" s="202" t="n">
        <v>0</v>
      </c>
      <c r="J2700" s="202" t="n">
        <v>0</v>
      </c>
      <c r="K2700" s="202" t="n">
        <v>0</v>
      </c>
      <c r="L2700" s="230" t="n">
        <v>0</v>
      </c>
    </row>
    <row r="2701" customFormat="false" ht="12.75" hidden="false" customHeight="false" outlineLevel="0" collapsed="false">
      <c r="B2701" s="226" t="n">
        <v>39221</v>
      </c>
      <c r="C2701" s="227" t="n">
        <f aca="false">SUM(D2701:J2701)</f>
        <v>0</v>
      </c>
      <c r="D2701" s="202" t="n">
        <v>0</v>
      </c>
      <c r="E2701" s="202" t="n">
        <v>0</v>
      </c>
      <c r="F2701" s="202" t="n">
        <v>0</v>
      </c>
      <c r="G2701" s="202" t="n">
        <v>0</v>
      </c>
      <c r="H2701" s="202" t="n">
        <v>0</v>
      </c>
      <c r="I2701" s="202" t="n">
        <v>0</v>
      </c>
      <c r="J2701" s="202" t="n">
        <v>0</v>
      </c>
      <c r="K2701" s="202" t="n">
        <v>0</v>
      </c>
      <c r="L2701" s="230" t="n">
        <v>0</v>
      </c>
    </row>
    <row r="2702" customFormat="false" ht="12.75" hidden="false" customHeight="false" outlineLevel="0" collapsed="false">
      <c r="B2702" s="226" t="n">
        <v>39222</v>
      </c>
      <c r="C2702" s="227" t="n">
        <f aca="false">SUM(D2702:J2702)</f>
        <v>0</v>
      </c>
      <c r="D2702" s="202" t="n">
        <v>0</v>
      </c>
      <c r="E2702" s="202" t="n">
        <v>0</v>
      </c>
      <c r="F2702" s="202" t="n">
        <v>0</v>
      </c>
      <c r="G2702" s="202" t="n">
        <v>0</v>
      </c>
      <c r="H2702" s="202" t="n">
        <v>0</v>
      </c>
      <c r="I2702" s="202" t="n">
        <v>0</v>
      </c>
      <c r="J2702" s="202" t="n">
        <v>0</v>
      </c>
      <c r="K2702" s="202" t="n">
        <v>0</v>
      </c>
      <c r="L2702" s="230" t="n">
        <v>0</v>
      </c>
    </row>
    <row r="2703" customFormat="false" ht="12.75" hidden="false" customHeight="false" outlineLevel="0" collapsed="false">
      <c r="B2703" s="226" t="n">
        <v>39223</v>
      </c>
      <c r="C2703" s="227" t="n">
        <f aca="false">SUM(D2703:J2703)</f>
        <v>0</v>
      </c>
      <c r="D2703" s="202" t="n">
        <v>0</v>
      </c>
      <c r="E2703" s="202" t="n">
        <v>0</v>
      </c>
      <c r="F2703" s="202" t="n">
        <v>0</v>
      </c>
      <c r="G2703" s="202" t="n">
        <v>0</v>
      </c>
      <c r="H2703" s="202" t="n">
        <v>0</v>
      </c>
      <c r="I2703" s="202" t="n">
        <v>0</v>
      </c>
      <c r="J2703" s="202" t="n">
        <v>0</v>
      </c>
      <c r="K2703" s="202" t="n">
        <v>0</v>
      </c>
      <c r="L2703" s="230" t="n">
        <v>0</v>
      </c>
    </row>
    <row r="2704" customFormat="false" ht="12.75" hidden="false" customHeight="false" outlineLevel="0" collapsed="false">
      <c r="B2704" s="226" t="n">
        <v>39224</v>
      </c>
      <c r="C2704" s="227" t="n">
        <f aca="false">SUM(D2704:J2704)</f>
        <v>0</v>
      </c>
      <c r="D2704" s="202" t="n">
        <v>0</v>
      </c>
      <c r="E2704" s="202" t="n">
        <v>0</v>
      </c>
      <c r="F2704" s="202" t="n">
        <v>0</v>
      </c>
      <c r="G2704" s="202" t="n">
        <v>0</v>
      </c>
      <c r="H2704" s="202" t="n">
        <v>0</v>
      </c>
      <c r="I2704" s="202" t="n">
        <v>0</v>
      </c>
      <c r="J2704" s="202" t="n">
        <v>0</v>
      </c>
      <c r="K2704" s="202" t="n">
        <v>0</v>
      </c>
      <c r="L2704" s="230" t="n">
        <v>0</v>
      </c>
    </row>
    <row r="2705" customFormat="false" ht="12.75" hidden="false" customHeight="false" outlineLevel="0" collapsed="false">
      <c r="B2705" s="226" t="n">
        <v>39225</v>
      </c>
      <c r="C2705" s="227" t="n">
        <f aca="false">SUM(D2705:J2705)</f>
        <v>0</v>
      </c>
      <c r="D2705" s="202" t="n">
        <v>0</v>
      </c>
      <c r="E2705" s="202" t="n">
        <v>0</v>
      </c>
      <c r="F2705" s="202" t="n">
        <v>0</v>
      </c>
      <c r="G2705" s="202" t="n">
        <v>0</v>
      </c>
      <c r="H2705" s="202" t="n">
        <v>0</v>
      </c>
      <c r="I2705" s="202" t="n">
        <v>0</v>
      </c>
      <c r="J2705" s="202" t="n">
        <v>0</v>
      </c>
      <c r="K2705" s="202" t="n">
        <v>0</v>
      </c>
      <c r="L2705" s="230" t="n">
        <v>0</v>
      </c>
    </row>
    <row r="2706" customFormat="false" ht="12.75" hidden="false" customHeight="false" outlineLevel="0" collapsed="false">
      <c r="B2706" s="226" t="n">
        <v>39226</v>
      </c>
      <c r="C2706" s="227" t="n">
        <f aca="false">SUM(D2706:J2706)</f>
        <v>0</v>
      </c>
      <c r="D2706" s="202" t="n">
        <v>0</v>
      </c>
      <c r="E2706" s="202" t="n">
        <v>0</v>
      </c>
      <c r="F2706" s="202" t="n">
        <v>0</v>
      </c>
      <c r="G2706" s="202" t="n">
        <v>0</v>
      </c>
      <c r="H2706" s="202" t="n">
        <v>0</v>
      </c>
      <c r="I2706" s="202" t="n">
        <v>0</v>
      </c>
      <c r="J2706" s="202" t="n">
        <v>0</v>
      </c>
      <c r="K2706" s="202" t="n">
        <v>0</v>
      </c>
      <c r="L2706" s="230" t="n">
        <v>0</v>
      </c>
    </row>
    <row r="2707" customFormat="false" ht="12.75" hidden="false" customHeight="false" outlineLevel="0" collapsed="false">
      <c r="B2707" s="226" t="n">
        <v>39227</v>
      </c>
      <c r="C2707" s="227" t="n">
        <f aca="false">SUM(D2707:J2707)</f>
        <v>0</v>
      </c>
      <c r="D2707" s="202" t="n">
        <v>0</v>
      </c>
      <c r="E2707" s="202" t="n">
        <v>0</v>
      </c>
      <c r="F2707" s="202" t="n">
        <v>0</v>
      </c>
      <c r="G2707" s="202" t="n">
        <v>0</v>
      </c>
      <c r="H2707" s="202" t="n">
        <v>0</v>
      </c>
      <c r="I2707" s="202" t="n">
        <v>0</v>
      </c>
      <c r="J2707" s="202" t="n">
        <v>0</v>
      </c>
      <c r="K2707" s="202" t="n">
        <v>0</v>
      </c>
      <c r="L2707" s="230" t="n">
        <v>0</v>
      </c>
    </row>
    <row r="2708" customFormat="false" ht="12.75" hidden="false" customHeight="false" outlineLevel="0" collapsed="false">
      <c r="B2708" s="226" t="n">
        <v>39228</v>
      </c>
      <c r="C2708" s="227" t="n">
        <f aca="false">SUM(D2708:J2708)</f>
        <v>0</v>
      </c>
      <c r="D2708" s="202" t="n">
        <v>0</v>
      </c>
      <c r="E2708" s="202" t="n">
        <v>0</v>
      </c>
      <c r="F2708" s="202" t="n">
        <v>0</v>
      </c>
      <c r="G2708" s="202" t="n">
        <v>0</v>
      </c>
      <c r="H2708" s="202" t="n">
        <v>0</v>
      </c>
      <c r="I2708" s="202" t="n">
        <v>0</v>
      </c>
      <c r="J2708" s="202" t="n">
        <v>0</v>
      </c>
      <c r="K2708" s="202" t="n">
        <v>0</v>
      </c>
      <c r="L2708" s="230" t="n">
        <v>0</v>
      </c>
    </row>
    <row r="2709" customFormat="false" ht="12.75" hidden="false" customHeight="false" outlineLevel="0" collapsed="false">
      <c r="B2709" s="226" t="n">
        <v>39229</v>
      </c>
      <c r="C2709" s="227" t="n">
        <f aca="false">SUM(D2709:J2709)</f>
        <v>0</v>
      </c>
      <c r="D2709" s="202" t="n">
        <v>0</v>
      </c>
      <c r="E2709" s="202" t="n">
        <v>0</v>
      </c>
      <c r="F2709" s="202" t="n">
        <v>0</v>
      </c>
      <c r="G2709" s="202" t="n">
        <v>0</v>
      </c>
      <c r="H2709" s="202" t="n">
        <v>0</v>
      </c>
      <c r="I2709" s="202" t="n">
        <v>0</v>
      </c>
      <c r="J2709" s="202" t="n">
        <v>0</v>
      </c>
      <c r="K2709" s="202" t="n">
        <v>0</v>
      </c>
      <c r="L2709" s="230" t="n">
        <v>0</v>
      </c>
    </row>
    <row r="2710" customFormat="false" ht="12.75" hidden="false" customHeight="false" outlineLevel="0" collapsed="false">
      <c r="B2710" s="226" t="n">
        <v>39230</v>
      </c>
      <c r="C2710" s="227" t="n">
        <f aca="false">SUM(D2710:J2710)</f>
        <v>1</v>
      </c>
      <c r="D2710" s="202" t="n">
        <v>0</v>
      </c>
      <c r="E2710" s="202" t="n">
        <v>1</v>
      </c>
      <c r="F2710" s="202" t="n">
        <v>0</v>
      </c>
      <c r="G2710" s="202" t="n">
        <v>0</v>
      </c>
      <c r="H2710" s="202" t="n">
        <v>0</v>
      </c>
      <c r="I2710" s="202" t="n">
        <v>0</v>
      </c>
      <c r="J2710" s="202" t="n">
        <v>0</v>
      </c>
      <c r="K2710" s="202" t="n">
        <v>0</v>
      </c>
      <c r="L2710" s="230" t="n">
        <v>0</v>
      </c>
    </row>
    <row r="2711" customFormat="false" ht="12.75" hidden="false" customHeight="false" outlineLevel="0" collapsed="false">
      <c r="B2711" s="226" t="n">
        <v>39231</v>
      </c>
      <c r="C2711" s="227" t="n">
        <f aca="false">SUM(D2711:J2711)</f>
        <v>0</v>
      </c>
      <c r="D2711" s="202" t="n">
        <v>0</v>
      </c>
      <c r="E2711" s="202" t="n">
        <v>0</v>
      </c>
      <c r="F2711" s="202" t="n">
        <v>0</v>
      </c>
      <c r="G2711" s="202" t="n">
        <v>0</v>
      </c>
      <c r="H2711" s="202" t="n">
        <v>0</v>
      </c>
      <c r="I2711" s="202" t="n">
        <v>0</v>
      </c>
      <c r="J2711" s="202" t="n">
        <v>0</v>
      </c>
      <c r="K2711" s="202" t="n">
        <v>0</v>
      </c>
      <c r="L2711" s="230" t="n">
        <v>0</v>
      </c>
    </row>
    <row r="2712" customFormat="false" ht="12.75" hidden="false" customHeight="false" outlineLevel="0" collapsed="false">
      <c r="B2712" s="226" t="n">
        <v>39232</v>
      </c>
      <c r="C2712" s="227" t="n">
        <f aca="false">SUM(D2712:J2712)</f>
        <v>0</v>
      </c>
      <c r="D2712" s="202" t="n">
        <v>0</v>
      </c>
      <c r="E2712" s="202" t="n">
        <v>0</v>
      </c>
      <c r="F2712" s="202" t="n">
        <v>0</v>
      </c>
      <c r="G2712" s="202" t="n">
        <v>0</v>
      </c>
      <c r="H2712" s="202" t="n">
        <v>0</v>
      </c>
      <c r="I2712" s="202" t="n">
        <v>0</v>
      </c>
      <c r="J2712" s="202" t="n">
        <v>0</v>
      </c>
      <c r="K2712" s="202" t="n">
        <v>0</v>
      </c>
      <c r="L2712" s="230" t="n">
        <v>0</v>
      </c>
    </row>
    <row r="2713" customFormat="false" ht="12.75" hidden="false" customHeight="false" outlineLevel="0" collapsed="false">
      <c r="B2713" s="226" t="n">
        <v>39233</v>
      </c>
      <c r="C2713" s="227" t="n">
        <f aca="false">SUM(D2713:J2713)</f>
        <v>0</v>
      </c>
      <c r="D2713" s="202" t="n">
        <v>0</v>
      </c>
      <c r="E2713" s="202" t="n">
        <v>0</v>
      </c>
      <c r="F2713" s="202" t="n">
        <v>0</v>
      </c>
      <c r="G2713" s="202" t="n">
        <v>0</v>
      </c>
      <c r="H2713" s="202" t="n">
        <v>0</v>
      </c>
      <c r="I2713" s="202" t="n">
        <v>0</v>
      </c>
      <c r="J2713" s="202" t="n">
        <v>0</v>
      </c>
      <c r="K2713" s="202" t="n">
        <v>0</v>
      </c>
      <c r="L2713" s="230" t="n">
        <v>0</v>
      </c>
    </row>
    <row r="2714" customFormat="false" ht="12.75" hidden="false" customHeight="false" outlineLevel="0" collapsed="false">
      <c r="B2714" s="226" t="n">
        <v>39234</v>
      </c>
      <c r="C2714" s="227" t="n">
        <f aca="false">SUM(D2714:J2714)</f>
        <v>0</v>
      </c>
      <c r="D2714" s="202" t="n">
        <v>0</v>
      </c>
      <c r="E2714" s="202" t="n">
        <v>0</v>
      </c>
      <c r="F2714" s="202" t="n">
        <v>0</v>
      </c>
      <c r="G2714" s="202" t="n">
        <v>0</v>
      </c>
      <c r="H2714" s="202" t="n">
        <v>0</v>
      </c>
      <c r="I2714" s="202" t="n">
        <v>0</v>
      </c>
      <c r="J2714" s="202" t="n">
        <v>0</v>
      </c>
      <c r="K2714" s="202" t="n">
        <v>0</v>
      </c>
      <c r="L2714" s="230" t="n">
        <v>0</v>
      </c>
    </row>
    <row r="2715" customFormat="false" ht="12.75" hidden="false" customHeight="false" outlineLevel="0" collapsed="false">
      <c r="B2715" s="226" t="n">
        <v>39235</v>
      </c>
      <c r="C2715" s="227" t="n">
        <f aca="false">SUM(D2715:J2715)</f>
        <v>0</v>
      </c>
      <c r="D2715" s="202" t="n">
        <v>0</v>
      </c>
      <c r="E2715" s="202" t="n">
        <v>0</v>
      </c>
      <c r="F2715" s="202" t="n">
        <v>0</v>
      </c>
      <c r="G2715" s="202" t="n">
        <v>0</v>
      </c>
      <c r="H2715" s="202" t="n">
        <v>0</v>
      </c>
      <c r="I2715" s="202" t="n">
        <v>0</v>
      </c>
      <c r="J2715" s="202" t="n">
        <v>0</v>
      </c>
      <c r="K2715" s="202" t="n">
        <v>0</v>
      </c>
      <c r="L2715" s="230" t="n">
        <v>0</v>
      </c>
    </row>
    <row r="2716" customFormat="false" ht="12.75" hidden="false" customHeight="false" outlineLevel="0" collapsed="false">
      <c r="B2716" s="226" t="n">
        <v>39236</v>
      </c>
      <c r="C2716" s="227" t="n">
        <f aca="false">SUM(D2716:J2716)</f>
        <v>0</v>
      </c>
      <c r="D2716" s="202" t="n">
        <v>0</v>
      </c>
      <c r="E2716" s="202" t="n">
        <v>0</v>
      </c>
      <c r="F2716" s="202" t="n">
        <v>0</v>
      </c>
      <c r="G2716" s="202" t="n">
        <v>0</v>
      </c>
      <c r="H2716" s="202" t="n">
        <v>0</v>
      </c>
      <c r="I2716" s="202" t="n">
        <v>0</v>
      </c>
      <c r="J2716" s="202" t="n">
        <v>0</v>
      </c>
      <c r="K2716" s="202" t="n">
        <v>0</v>
      </c>
      <c r="L2716" s="230" t="n">
        <v>0</v>
      </c>
    </row>
    <row r="2717" customFormat="false" ht="12.75" hidden="false" customHeight="false" outlineLevel="0" collapsed="false">
      <c r="B2717" s="226" t="n">
        <v>39237</v>
      </c>
      <c r="C2717" s="227" t="n">
        <f aca="false">SUM(D2717:J2717)</f>
        <v>0</v>
      </c>
      <c r="D2717" s="202" t="n">
        <v>0</v>
      </c>
      <c r="E2717" s="202" t="n">
        <v>0</v>
      </c>
      <c r="F2717" s="202" t="n">
        <v>0</v>
      </c>
      <c r="G2717" s="202" t="n">
        <v>0</v>
      </c>
      <c r="H2717" s="202" t="n">
        <v>0</v>
      </c>
      <c r="I2717" s="202" t="n">
        <v>0</v>
      </c>
      <c r="J2717" s="202" t="n">
        <v>0</v>
      </c>
      <c r="K2717" s="202" t="n">
        <v>0</v>
      </c>
      <c r="L2717" s="230" t="n">
        <v>0</v>
      </c>
    </row>
    <row r="2718" customFormat="false" ht="12.75" hidden="false" customHeight="false" outlineLevel="0" collapsed="false">
      <c r="B2718" s="226" t="n">
        <v>39238</v>
      </c>
      <c r="C2718" s="227" t="n">
        <f aca="false">SUM(D2718:J2718)</f>
        <v>0</v>
      </c>
      <c r="D2718" s="202" t="n">
        <v>0</v>
      </c>
      <c r="E2718" s="202" t="n">
        <v>0</v>
      </c>
      <c r="F2718" s="202" t="n">
        <v>0</v>
      </c>
      <c r="G2718" s="202" t="n">
        <v>0</v>
      </c>
      <c r="H2718" s="202" t="n">
        <v>0</v>
      </c>
      <c r="I2718" s="202" t="n">
        <v>0</v>
      </c>
      <c r="J2718" s="202" t="n">
        <v>0</v>
      </c>
      <c r="K2718" s="202" t="n">
        <v>0</v>
      </c>
      <c r="L2718" s="230" t="n">
        <v>0</v>
      </c>
    </row>
    <row r="2719" customFormat="false" ht="12.75" hidden="false" customHeight="false" outlineLevel="0" collapsed="false">
      <c r="B2719" s="226" t="n">
        <v>39239</v>
      </c>
      <c r="C2719" s="227" t="n">
        <f aca="false">SUM(D2719:J2719)</f>
        <v>0</v>
      </c>
      <c r="D2719" s="202" t="n">
        <v>0</v>
      </c>
      <c r="E2719" s="202" t="n">
        <v>0</v>
      </c>
      <c r="F2719" s="202" t="n">
        <v>0</v>
      </c>
      <c r="G2719" s="202" t="n">
        <v>0</v>
      </c>
      <c r="H2719" s="202" t="n">
        <v>0</v>
      </c>
      <c r="I2719" s="202" t="n">
        <v>0</v>
      </c>
      <c r="J2719" s="202" t="n">
        <v>0</v>
      </c>
      <c r="K2719" s="202" t="n">
        <v>0</v>
      </c>
      <c r="L2719" s="230" t="n">
        <v>0</v>
      </c>
    </row>
    <row r="2720" customFormat="false" ht="12.75" hidden="false" customHeight="false" outlineLevel="0" collapsed="false">
      <c r="B2720" s="226" t="n">
        <v>39240</v>
      </c>
      <c r="C2720" s="227" t="n">
        <f aca="false">SUM(D2720:J2720)</f>
        <v>0</v>
      </c>
      <c r="D2720" s="202" t="n">
        <v>0</v>
      </c>
      <c r="E2720" s="202" t="n">
        <v>0</v>
      </c>
      <c r="F2720" s="202" t="n">
        <v>0</v>
      </c>
      <c r="G2720" s="202" t="n">
        <v>0</v>
      </c>
      <c r="H2720" s="202" t="n">
        <v>0</v>
      </c>
      <c r="I2720" s="202" t="n">
        <v>0</v>
      </c>
      <c r="J2720" s="202" t="n">
        <v>0</v>
      </c>
      <c r="K2720" s="202" t="n">
        <v>0</v>
      </c>
      <c r="L2720" s="230" t="n">
        <v>0</v>
      </c>
    </row>
    <row r="2721" customFormat="false" ht="12.75" hidden="false" customHeight="false" outlineLevel="0" collapsed="false">
      <c r="B2721" s="226" t="n">
        <v>39241</v>
      </c>
      <c r="C2721" s="227" t="n">
        <f aca="false">SUM(D2721:J2721)</f>
        <v>0</v>
      </c>
      <c r="D2721" s="202" t="n">
        <v>0</v>
      </c>
      <c r="E2721" s="202" t="n">
        <v>0</v>
      </c>
      <c r="F2721" s="202" t="n">
        <v>0</v>
      </c>
      <c r="G2721" s="202" t="n">
        <v>0</v>
      </c>
      <c r="H2721" s="202" t="n">
        <v>0</v>
      </c>
      <c r="I2721" s="202" t="n">
        <v>0</v>
      </c>
      <c r="J2721" s="202" t="n">
        <v>0</v>
      </c>
      <c r="K2721" s="202" t="n">
        <v>0</v>
      </c>
      <c r="L2721" s="230" t="n">
        <v>0</v>
      </c>
    </row>
    <row r="2722" customFormat="false" ht="12.75" hidden="false" customHeight="false" outlineLevel="0" collapsed="false">
      <c r="B2722" s="226" t="n">
        <v>39242</v>
      </c>
      <c r="C2722" s="227" t="n">
        <f aca="false">SUM(D2722:J2722)</f>
        <v>0</v>
      </c>
      <c r="D2722" s="202" t="n">
        <v>0</v>
      </c>
      <c r="E2722" s="202" t="n">
        <v>0</v>
      </c>
      <c r="F2722" s="202" t="n">
        <v>0</v>
      </c>
      <c r="G2722" s="202" t="n">
        <v>0</v>
      </c>
      <c r="H2722" s="202" t="n">
        <v>0</v>
      </c>
      <c r="I2722" s="202" t="n">
        <v>0</v>
      </c>
      <c r="J2722" s="202" t="n">
        <v>0</v>
      </c>
      <c r="K2722" s="202" t="n">
        <v>0</v>
      </c>
      <c r="L2722" s="230" t="n">
        <v>0</v>
      </c>
    </row>
    <row r="2723" customFormat="false" ht="12.75" hidden="false" customHeight="false" outlineLevel="0" collapsed="false">
      <c r="B2723" s="226" t="n">
        <v>39243</v>
      </c>
      <c r="C2723" s="227" t="n">
        <f aca="false">SUM(D2723:J2723)</f>
        <v>0</v>
      </c>
      <c r="D2723" s="202" t="n">
        <v>0</v>
      </c>
      <c r="E2723" s="202" t="n">
        <v>0</v>
      </c>
      <c r="F2723" s="202" t="n">
        <v>0</v>
      </c>
      <c r="G2723" s="202" t="n">
        <v>0</v>
      </c>
      <c r="H2723" s="202" t="n">
        <v>0</v>
      </c>
      <c r="I2723" s="202" t="n">
        <v>0</v>
      </c>
      <c r="J2723" s="202" t="n">
        <v>0</v>
      </c>
      <c r="K2723" s="202" t="n">
        <v>0</v>
      </c>
      <c r="L2723" s="230" t="n">
        <v>0</v>
      </c>
    </row>
    <row r="2724" customFormat="false" ht="12.75" hidden="false" customHeight="false" outlineLevel="0" collapsed="false">
      <c r="B2724" s="226" t="n">
        <v>39244</v>
      </c>
      <c r="C2724" s="227" t="n">
        <f aca="false">SUM(D2724:J2724)</f>
        <v>0</v>
      </c>
      <c r="D2724" s="202" t="n">
        <v>0</v>
      </c>
      <c r="E2724" s="202" t="n">
        <v>0</v>
      </c>
      <c r="F2724" s="202" t="n">
        <v>0</v>
      </c>
      <c r="G2724" s="202" t="n">
        <v>0</v>
      </c>
      <c r="H2724" s="202" t="n">
        <v>0</v>
      </c>
      <c r="I2724" s="202" t="n">
        <v>0</v>
      </c>
      <c r="J2724" s="202" t="n">
        <v>0</v>
      </c>
      <c r="K2724" s="202" t="n">
        <v>0</v>
      </c>
      <c r="L2724" s="230" t="n">
        <v>0</v>
      </c>
    </row>
    <row r="2725" customFormat="false" ht="12.75" hidden="false" customHeight="false" outlineLevel="0" collapsed="false">
      <c r="B2725" s="226" t="n">
        <v>39245</v>
      </c>
      <c r="C2725" s="227" t="n">
        <f aca="false">SUM(D2725:J2725)</f>
        <v>0</v>
      </c>
      <c r="D2725" s="202" t="n">
        <v>0</v>
      </c>
      <c r="E2725" s="202" t="n">
        <v>0</v>
      </c>
      <c r="F2725" s="202" t="n">
        <v>0</v>
      </c>
      <c r="G2725" s="202" t="n">
        <v>0</v>
      </c>
      <c r="H2725" s="202" t="n">
        <v>0</v>
      </c>
      <c r="I2725" s="202" t="n">
        <v>0</v>
      </c>
      <c r="J2725" s="202" t="n">
        <v>0</v>
      </c>
      <c r="K2725" s="202" t="n">
        <v>0</v>
      </c>
      <c r="L2725" s="230" t="n">
        <v>0</v>
      </c>
    </row>
    <row r="2726" customFormat="false" ht="12.75" hidden="false" customHeight="false" outlineLevel="0" collapsed="false">
      <c r="B2726" s="226" t="n">
        <v>39246</v>
      </c>
      <c r="C2726" s="227" t="n">
        <f aca="false">SUM(D2726:J2726)</f>
        <v>0</v>
      </c>
      <c r="D2726" s="202" t="n">
        <v>0</v>
      </c>
      <c r="E2726" s="202" t="n">
        <v>0</v>
      </c>
      <c r="F2726" s="202" t="n">
        <v>0</v>
      </c>
      <c r="G2726" s="202" t="n">
        <v>0</v>
      </c>
      <c r="H2726" s="202" t="n">
        <v>0</v>
      </c>
      <c r="I2726" s="202" t="n">
        <v>0</v>
      </c>
      <c r="J2726" s="202" t="n">
        <v>0</v>
      </c>
      <c r="K2726" s="202" t="n">
        <v>0</v>
      </c>
      <c r="L2726" s="230" t="n">
        <v>0</v>
      </c>
    </row>
    <row r="2727" customFormat="false" ht="12.75" hidden="false" customHeight="false" outlineLevel="0" collapsed="false">
      <c r="B2727" s="226" t="n">
        <v>39247</v>
      </c>
      <c r="C2727" s="227" t="n">
        <f aca="false">SUM(D2727:J2727)</f>
        <v>0</v>
      </c>
      <c r="D2727" s="202" t="n">
        <v>0</v>
      </c>
      <c r="E2727" s="202" t="n">
        <v>0</v>
      </c>
      <c r="F2727" s="202" t="n">
        <v>0</v>
      </c>
      <c r="G2727" s="202" t="n">
        <v>0</v>
      </c>
      <c r="H2727" s="202" t="n">
        <v>0</v>
      </c>
      <c r="I2727" s="202" t="n">
        <v>0</v>
      </c>
      <c r="J2727" s="202" t="n">
        <v>0</v>
      </c>
      <c r="K2727" s="202" t="n">
        <v>0</v>
      </c>
      <c r="L2727" s="230" t="n">
        <v>0</v>
      </c>
    </row>
    <row r="2728" customFormat="false" ht="12.75" hidden="false" customHeight="false" outlineLevel="0" collapsed="false">
      <c r="B2728" s="226" t="n">
        <v>39248</v>
      </c>
      <c r="C2728" s="227" t="n">
        <f aca="false">SUM(D2728:J2728)</f>
        <v>0</v>
      </c>
      <c r="D2728" s="202" t="n">
        <v>0</v>
      </c>
      <c r="E2728" s="202" t="n">
        <v>0</v>
      </c>
      <c r="F2728" s="202" t="n">
        <v>0</v>
      </c>
      <c r="G2728" s="202" t="n">
        <v>0</v>
      </c>
      <c r="H2728" s="202" t="n">
        <v>0</v>
      </c>
      <c r="I2728" s="202" t="n">
        <v>0</v>
      </c>
      <c r="J2728" s="202" t="n">
        <v>0</v>
      </c>
      <c r="K2728" s="202" t="n">
        <v>0</v>
      </c>
      <c r="L2728" s="230" t="n">
        <v>0</v>
      </c>
    </row>
    <row r="2729" customFormat="false" ht="12.75" hidden="false" customHeight="false" outlineLevel="0" collapsed="false">
      <c r="B2729" s="226" t="n">
        <v>39249</v>
      </c>
      <c r="C2729" s="227" t="n">
        <f aca="false">SUM(D2729:J2729)</f>
        <v>0</v>
      </c>
      <c r="D2729" s="202" t="n">
        <v>0</v>
      </c>
      <c r="E2729" s="202" t="n">
        <v>0</v>
      </c>
      <c r="F2729" s="202" t="n">
        <v>0</v>
      </c>
      <c r="G2729" s="202" t="n">
        <v>0</v>
      </c>
      <c r="H2729" s="202" t="n">
        <v>0</v>
      </c>
      <c r="I2729" s="202" t="n">
        <v>0</v>
      </c>
      <c r="J2729" s="202" t="n">
        <v>0</v>
      </c>
      <c r="K2729" s="202" t="n">
        <v>0</v>
      </c>
      <c r="L2729" s="230" t="n">
        <v>0</v>
      </c>
    </row>
    <row r="2730" customFormat="false" ht="12.75" hidden="false" customHeight="false" outlineLevel="0" collapsed="false">
      <c r="B2730" s="226" t="n">
        <v>39250</v>
      </c>
      <c r="C2730" s="227" t="n">
        <f aca="false">SUM(D2730:J2730)</f>
        <v>0</v>
      </c>
      <c r="D2730" s="202" t="n">
        <v>0</v>
      </c>
      <c r="E2730" s="202" t="n">
        <v>0</v>
      </c>
      <c r="F2730" s="202" t="n">
        <v>0</v>
      </c>
      <c r="G2730" s="202" t="n">
        <v>0</v>
      </c>
      <c r="H2730" s="202" t="n">
        <v>0</v>
      </c>
      <c r="I2730" s="202" t="n">
        <v>0</v>
      </c>
      <c r="J2730" s="202" t="n">
        <v>0</v>
      </c>
      <c r="K2730" s="202" t="n">
        <v>0</v>
      </c>
      <c r="L2730" s="230" t="n">
        <v>0</v>
      </c>
    </row>
    <row r="2731" customFormat="false" ht="12.75" hidden="false" customHeight="false" outlineLevel="0" collapsed="false">
      <c r="B2731" s="226" t="n">
        <v>39251</v>
      </c>
      <c r="C2731" s="227" t="n">
        <f aca="false">SUM(D2731:J2731)</f>
        <v>0</v>
      </c>
      <c r="D2731" s="202" t="n">
        <v>0</v>
      </c>
      <c r="E2731" s="202" t="n">
        <v>0</v>
      </c>
      <c r="F2731" s="202" t="n">
        <v>0</v>
      </c>
      <c r="G2731" s="202" t="n">
        <v>0</v>
      </c>
      <c r="H2731" s="202" t="n">
        <v>0</v>
      </c>
      <c r="I2731" s="202" t="n">
        <v>0</v>
      </c>
      <c r="J2731" s="202" t="n">
        <v>0</v>
      </c>
      <c r="K2731" s="202" t="n">
        <v>0</v>
      </c>
      <c r="L2731" s="230" t="n">
        <v>0</v>
      </c>
    </row>
    <row r="2732" customFormat="false" ht="12.75" hidden="false" customHeight="false" outlineLevel="0" collapsed="false">
      <c r="B2732" s="226" t="n">
        <v>39252</v>
      </c>
      <c r="C2732" s="227" t="n">
        <f aca="false">SUM(D2732:J2732)</f>
        <v>0</v>
      </c>
      <c r="D2732" s="202" t="n">
        <v>0</v>
      </c>
      <c r="E2732" s="202" t="n">
        <v>0</v>
      </c>
      <c r="F2732" s="202" t="n">
        <v>0</v>
      </c>
      <c r="G2732" s="202" t="n">
        <v>0</v>
      </c>
      <c r="H2732" s="202" t="n">
        <v>0</v>
      </c>
      <c r="I2732" s="202" t="n">
        <v>0</v>
      </c>
      <c r="J2732" s="202" t="n">
        <v>0</v>
      </c>
      <c r="K2732" s="202" t="n">
        <v>0</v>
      </c>
      <c r="L2732" s="230" t="n">
        <v>0</v>
      </c>
    </row>
    <row r="2733" customFormat="false" ht="12.75" hidden="false" customHeight="false" outlineLevel="0" collapsed="false">
      <c r="B2733" s="226" t="n">
        <v>39253</v>
      </c>
      <c r="C2733" s="227" t="n">
        <f aca="false">SUM(D2733:J2733)</f>
        <v>0</v>
      </c>
      <c r="D2733" s="202" t="n">
        <v>0</v>
      </c>
      <c r="E2733" s="202" t="n">
        <v>0</v>
      </c>
      <c r="F2733" s="202" t="n">
        <v>0</v>
      </c>
      <c r="G2733" s="202" t="n">
        <v>0</v>
      </c>
      <c r="H2733" s="202" t="n">
        <v>0</v>
      </c>
      <c r="I2733" s="202" t="n">
        <v>0</v>
      </c>
      <c r="J2733" s="202" t="n">
        <v>0</v>
      </c>
      <c r="K2733" s="202" t="n">
        <v>0</v>
      </c>
      <c r="L2733" s="230" t="n">
        <v>0</v>
      </c>
    </row>
    <row r="2734" customFormat="false" ht="12.75" hidden="false" customHeight="false" outlineLevel="0" collapsed="false">
      <c r="B2734" s="226" t="n">
        <v>39254</v>
      </c>
      <c r="C2734" s="227" t="n">
        <f aca="false">SUM(D2734:J2734)</f>
        <v>0</v>
      </c>
      <c r="D2734" s="202" t="n">
        <v>0</v>
      </c>
      <c r="E2734" s="202" t="n">
        <v>0</v>
      </c>
      <c r="F2734" s="202" t="n">
        <v>0</v>
      </c>
      <c r="G2734" s="202" t="n">
        <v>0</v>
      </c>
      <c r="H2734" s="202" t="n">
        <v>0</v>
      </c>
      <c r="I2734" s="202" t="n">
        <v>0</v>
      </c>
      <c r="J2734" s="202" t="n">
        <v>0</v>
      </c>
      <c r="K2734" s="202" t="n">
        <v>0</v>
      </c>
      <c r="L2734" s="230" t="n">
        <v>0</v>
      </c>
    </row>
    <row r="2735" customFormat="false" ht="12.75" hidden="false" customHeight="false" outlineLevel="0" collapsed="false">
      <c r="B2735" s="226" t="n">
        <v>39255</v>
      </c>
      <c r="C2735" s="227" t="n">
        <f aca="false">SUM(D2735:J2735)</f>
        <v>0</v>
      </c>
      <c r="D2735" s="202" t="n">
        <v>0</v>
      </c>
      <c r="E2735" s="202" t="n">
        <v>0</v>
      </c>
      <c r="F2735" s="202" t="n">
        <v>0</v>
      </c>
      <c r="G2735" s="202" t="n">
        <v>0</v>
      </c>
      <c r="H2735" s="202" t="n">
        <v>0</v>
      </c>
      <c r="I2735" s="202" t="n">
        <v>0</v>
      </c>
      <c r="J2735" s="202" t="n">
        <v>0</v>
      </c>
      <c r="K2735" s="202" t="n">
        <v>0</v>
      </c>
      <c r="L2735" s="230" t="n">
        <v>0</v>
      </c>
    </row>
    <row r="2736" customFormat="false" ht="12.75" hidden="false" customHeight="false" outlineLevel="0" collapsed="false">
      <c r="B2736" s="226" t="n">
        <v>39256</v>
      </c>
      <c r="C2736" s="227" t="n">
        <f aca="false">SUM(D2736:J2736)</f>
        <v>0</v>
      </c>
      <c r="D2736" s="202" t="n">
        <v>0</v>
      </c>
      <c r="E2736" s="202" t="n">
        <v>0</v>
      </c>
      <c r="F2736" s="202" t="n">
        <v>0</v>
      </c>
      <c r="G2736" s="202" t="n">
        <v>0</v>
      </c>
      <c r="H2736" s="202" t="n">
        <v>0</v>
      </c>
      <c r="I2736" s="202" t="n">
        <v>0</v>
      </c>
      <c r="J2736" s="202" t="n">
        <v>0</v>
      </c>
      <c r="K2736" s="202" t="n">
        <v>0</v>
      </c>
      <c r="L2736" s="230" t="n">
        <v>0</v>
      </c>
    </row>
    <row r="2737" customFormat="false" ht="12.75" hidden="false" customHeight="false" outlineLevel="0" collapsed="false">
      <c r="B2737" s="226" t="n">
        <v>39257</v>
      </c>
      <c r="C2737" s="227" t="n">
        <f aca="false">SUM(D2737:J2737)</f>
        <v>0</v>
      </c>
      <c r="D2737" s="202" t="n">
        <v>0</v>
      </c>
      <c r="E2737" s="202" t="n">
        <v>0</v>
      </c>
      <c r="F2737" s="202" t="n">
        <v>0</v>
      </c>
      <c r="G2737" s="202" t="n">
        <v>0</v>
      </c>
      <c r="H2737" s="202" t="n">
        <v>0</v>
      </c>
      <c r="I2737" s="202" t="n">
        <v>0</v>
      </c>
      <c r="J2737" s="202" t="n">
        <v>0</v>
      </c>
      <c r="K2737" s="202" t="n">
        <v>0</v>
      </c>
      <c r="L2737" s="230" t="n">
        <v>0</v>
      </c>
    </row>
    <row r="2738" customFormat="false" ht="12.75" hidden="false" customHeight="false" outlineLevel="0" collapsed="false">
      <c r="B2738" s="226" t="n">
        <v>39258</v>
      </c>
      <c r="C2738" s="227" t="n">
        <f aca="false">SUM(D2738:J2738)</f>
        <v>0</v>
      </c>
      <c r="D2738" s="202" t="n">
        <v>0</v>
      </c>
      <c r="E2738" s="202" t="n">
        <v>0</v>
      </c>
      <c r="F2738" s="202" t="n">
        <v>0</v>
      </c>
      <c r="G2738" s="202" t="n">
        <v>0</v>
      </c>
      <c r="H2738" s="202" t="n">
        <v>0</v>
      </c>
      <c r="I2738" s="202" t="n">
        <v>0</v>
      </c>
      <c r="J2738" s="202" t="n">
        <v>0</v>
      </c>
      <c r="K2738" s="202" t="n">
        <v>0</v>
      </c>
      <c r="L2738" s="230" t="n">
        <v>0</v>
      </c>
    </row>
    <row r="2739" customFormat="false" ht="12.75" hidden="false" customHeight="false" outlineLevel="0" collapsed="false">
      <c r="B2739" s="226" t="n">
        <v>39259</v>
      </c>
      <c r="C2739" s="227" t="n">
        <f aca="false">SUM(D2739:J2739)</f>
        <v>0</v>
      </c>
      <c r="D2739" s="202" t="n">
        <v>0</v>
      </c>
      <c r="E2739" s="202" t="n">
        <v>0</v>
      </c>
      <c r="F2739" s="202" t="n">
        <v>0</v>
      </c>
      <c r="G2739" s="202" t="n">
        <v>0</v>
      </c>
      <c r="H2739" s="202" t="n">
        <v>0</v>
      </c>
      <c r="I2739" s="202" t="n">
        <v>0</v>
      </c>
      <c r="J2739" s="202" t="n">
        <v>0</v>
      </c>
      <c r="K2739" s="202" t="n">
        <v>0</v>
      </c>
      <c r="L2739" s="230" t="n">
        <v>0</v>
      </c>
    </row>
    <row r="2740" customFormat="false" ht="12.75" hidden="false" customHeight="false" outlineLevel="0" collapsed="false">
      <c r="B2740" s="226" t="n">
        <v>39260</v>
      </c>
      <c r="C2740" s="227" t="n">
        <f aca="false">SUM(D2740:J2740)</f>
        <v>0</v>
      </c>
      <c r="D2740" s="202" t="n">
        <v>0</v>
      </c>
      <c r="E2740" s="202" t="n">
        <v>0</v>
      </c>
      <c r="F2740" s="202" t="n">
        <v>0</v>
      </c>
      <c r="G2740" s="202" t="n">
        <v>0</v>
      </c>
      <c r="H2740" s="202" t="n">
        <v>0</v>
      </c>
      <c r="I2740" s="202" t="n">
        <v>0</v>
      </c>
      <c r="J2740" s="202" t="n">
        <v>0</v>
      </c>
      <c r="K2740" s="202" t="n">
        <v>0</v>
      </c>
      <c r="L2740" s="230" t="n">
        <v>0</v>
      </c>
    </row>
    <row r="2741" customFormat="false" ht="12.75" hidden="false" customHeight="false" outlineLevel="0" collapsed="false">
      <c r="B2741" s="226" t="n">
        <v>39261</v>
      </c>
      <c r="C2741" s="227" t="n">
        <f aca="false">SUM(D2741:J2741)</f>
        <v>0</v>
      </c>
      <c r="D2741" s="202" t="n">
        <v>0</v>
      </c>
      <c r="E2741" s="202" t="n">
        <v>0</v>
      </c>
      <c r="F2741" s="202" t="n">
        <v>0</v>
      </c>
      <c r="G2741" s="202" t="n">
        <v>0</v>
      </c>
      <c r="H2741" s="202" t="n">
        <v>0</v>
      </c>
      <c r="I2741" s="202" t="n">
        <v>0</v>
      </c>
      <c r="J2741" s="202" t="n">
        <v>0</v>
      </c>
      <c r="K2741" s="202" t="n">
        <v>0</v>
      </c>
      <c r="L2741" s="230" t="n">
        <v>0</v>
      </c>
    </row>
    <row r="2742" customFormat="false" ht="12.75" hidden="false" customHeight="false" outlineLevel="0" collapsed="false">
      <c r="B2742" s="226" t="n">
        <v>39262</v>
      </c>
      <c r="C2742" s="227" t="n">
        <f aca="false">SUM(D2742:J2742)</f>
        <v>0</v>
      </c>
      <c r="D2742" s="202" t="n">
        <v>0</v>
      </c>
      <c r="E2742" s="202" t="n">
        <v>0</v>
      </c>
      <c r="F2742" s="202" t="n">
        <v>0</v>
      </c>
      <c r="G2742" s="202" t="n">
        <v>0</v>
      </c>
      <c r="H2742" s="202" t="n">
        <v>0</v>
      </c>
      <c r="I2742" s="202" t="n">
        <v>0</v>
      </c>
      <c r="J2742" s="202" t="n">
        <v>0</v>
      </c>
      <c r="K2742" s="202" t="n">
        <v>0</v>
      </c>
      <c r="L2742" s="230" t="n">
        <v>0</v>
      </c>
    </row>
    <row r="2743" customFormat="false" ht="12.75" hidden="false" customHeight="false" outlineLevel="0" collapsed="false">
      <c r="B2743" s="226" t="n">
        <v>39263</v>
      </c>
      <c r="C2743" s="227" t="n">
        <f aca="false">SUM(D2743:J2743)</f>
        <v>0</v>
      </c>
      <c r="D2743" s="202" t="n">
        <v>0</v>
      </c>
      <c r="E2743" s="202" t="n">
        <v>0</v>
      </c>
      <c r="F2743" s="202" t="n">
        <v>0</v>
      </c>
      <c r="G2743" s="202" t="n">
        <v>0</v>
      </c>
      <c r="H2743" s="202" t="n">
        <v>0</v>
      </c>
      <c r="I2743" s="202" t="n">
        <v>0</v>
      </c>
      <c r="J2743" s="202" t="n">
        <v>0</v>
      </c>
      <c r="K2743" s="202" t="n">
        <v>0</v>
      </c>
      <c r="L2743" s="230" t="n">
        <v>0</v>
      </c>
    </row>
    <row r="2744" customFormat="false" ht="12.75" hidden="false" customHeight="false" outlineLevel="0" collapsed="false">
      <c r="B2744" s="226" t="n">
        <v>39264</v>
      </c>
      <c r="C2744" s="227" t="n">
        <f aca="false">SUM(D2744:J2744)</f>
        <v>0</v>
      </c>
      <c r="D2744" s="202" t="n">
        <v>0</v>
      </c>
      <c r="E2744" s="202" t="n">
        <v>0</v>
      </c>
      <c r="F2744" s="202" t="n">
        <v>0</v>
      </c>
      <c r="G2744" s="202" t="n">
        <v>0</v>
      </c>
      <c r="H2744" s="202" t="n">
        <v>0</v>
      </c>
      <c r="I2744" s="202" t="n">
        <v>0</v>
      </c>
      <c r="J2744" s="202" t="n">
        <v>0</v>
      </c>
      <c r="K2744" s="202" t="n">
        <v>0</v>
      </c>
      <c r="L2744" s="230" t="n">
        <v>0</v>
      </c>
    </row>
    <row r="2745" customFormat="false" ht="12.75" hidden="false" customHeight="false" outlineLevel="0" collapsed="false">
      <c r="B2745" s="226" t="n">
        <v>39265</v>
      </c>
      <c r="C2745" s="227" t="n">
        <f aca="false">SUM(D2745:J2745)</f>
        <v>0</v>
      </c>
      <c r="D2745" s="202" t="n">
        <v>0</v>
      </c>
      <c r="E2745" s="202" t="n">
        <v>0</v>
      </c>
      <c r="F2745" s="202" t="n">
        <v>0</v>
      </c>
      <c r="G2745" s="202" t="n">
        <v>0</v>
      </c>
      <c r="H2745" s="202" t="n">
        <v>0</v>
      </c>
      <c r="I2745" s="202" t="n">
        <v>0</v>
      </c>
      <c r="J2745" s="202" t="n">
        <v>0</v>
      </c>
      <c r="K2745" s="202" t="n">
        <v>0</v>
      </c>
      <c r="L2745" s="230" t="n">
        <v>0</v>
      </c>
    </row>
    <row r="2746" customFormat="false" ht="12.75" hidden="false" customHeight="false" outlineLevel="0" collapsed="false">
      <c r="B2746" s="226" t="n">
        <v>39266</v>
      </c>
      <c r="C2746" s="227" t="n">
        <f aca="false">SUM(D2746:J2746)</f>
        <v>0</v>
      </c>
      <c r="D2746" s="202" t="n">
        <v>0</v>
      </c>
      <c r="E2746" s="202" t="n">
        <v>0</v>
      </c>
      <c r="F2746" s="202" t="n">
        <v>0</v>
      </c>
      <c r="G2746" s="202" t="n">
        <v>0</v>
      </c>
      <c r="H2746" s="202" t="n">
        <v>0</v>
      </c>
      <c r="I2746" s="202" t="n">
        <v>0</v>
      </c>
      <c r="J2746" s="202" t="n">
        <v>0</v>
      </c>
      <c r="K2746" s="202" t="n">
        <v>0</v>
      </c>
      <c r="L2746" s="230" t="n">
        <v>0</v>
      </c>
    </row>
    <row r="2747" customFormat="false" ht="12.75" hidden="false" customHeight="false" outlineLevel="0" collapsed="false">
      <c r="B2747" s="226" t="n">
        <v>39267</v>
      </c>
      <c r="C2747" s="227" t="n">
        <f aca="false">SUM(D2747:J2747)</f>
        <v>1</v>
      </c>
      <c r="D2747" s="202" t="n">
        <v>0</v>
      </c>
      <c r="E2747" s="202" t="n">
        <v>0</v>
      </c>
      <c r="F2747" s="202" t="n">
        <v>1</v>
      </c>
      <c r="G2747" s="202" t="n">
        <v>0</v>
      </c>
      <c r="H2747" s="202" t="n">
        <v>0</v>
      </c>
      <c r="I2747" s="202" t="n">
        <v>0</v>
      </c>
      <c r="J2747" s="202" t="n">
        <v>0</v>
      </c>
      <c r="K2747" s="202" t="n">
        <v>0</v>
      </c>
      <c r="L2747" s="230" t="n">
        <v>0</v>
      </c>
    </row>
    <row r="2748" customFormat="false" ht="12.75" hidden="false" customHeight="false" outlineLevel="0" collapsed="false">
      <c r="B2748" s="226" t="n">
        <v>39268</v>
      </c>
      <c r="C2748" s="227" t="n">
        <f aca="false">SUM(D2748:J2748)</f>
        <v>0</v>
      </c>
      <c r="D2748" s="202" t="n">
        <v>0</v>
      </c>
      <c r="E2748" s="202" t="n">
        <v>0</v>
      </c>
      <c r="F2748" s="202" t="n">
        <v>0</v>
      </c>
      <c r="G2748" s="202" t="n">
        <v>0</v>
      </c>
      <c r="H2748" s="202" t="n">
        <v>0</v>
      </c>
      <c r="I2748" s="202" t="n">
        <v>0</v>
      </c>
      <c r="J2748" s="202" t="n">
        <v>0</v>
      </c>
      <c r="K2748" s="202" t="n">
        <v>0</v>
      </c>
      <c r="L2748" s="230" t="n">
        <v>0</v>
      </c>
    </row>
    <row r="2749" customFormat="false" ht="12.75" hidden="false" customHeight="false" outlineLevel="0" collapsed="false">
      <c r="B2749" s="226" t="n">
        <v>39269</v>
      </c>
      <c r="C2749" s="227" t="n">
        <f aca="false">SUM(D2749:J2749)</f>
        <v>0</v>
      </c>
      <c r="D2749" s="202" t="n">
        <v>0</v>
      </c>
      <c r="E2749" s="202" t="n">
        <v>0</v>
      </c>
      <c r="F2749" s="202" t="n">
        <v>0</v>
      </c>
      <c r="G2749" s="202" t="n">
        <v>0</v>
      </c>
      <c r="H2749" s="202" t="n">
        <v>0</v>
      </c>
      <c r="I2749" s="202" t="n">
        <v>0</v>
      </c>
      <c r="J2749" s="202" t="n">
        <v>0</v>
      </c>
      <c r="K2749" s="202" t="n">
        <v>0</v>
      </c>
      <c r="L2749" s="230" t="n">
        <v>0</v>
      </c>
    </row>
    <row r="2750" customFormat="false" ht="12.75" hidden="false" customHeight="false" outlineLevel="0" collapsed="false">
      <c r="B2750" s="226" t="n">
        <v>39270</v>
      </c>
      <c r="C2750" s="227" t="n">
        <f aca="false">SUM(D2750:J2750)</f>
        <v>0</v>
      </c>
      <c r="D2750" s="202" t="n">
        <v>0</v>
      </c>
      <c r="E2750" s="202" t="n">
        <v>0</v>
      </c>
      <c r="F2750" s="202" t="n">
        <v>0</v>
      </c>
      <c r="G2750" s="202" t="n">
        <v>0</v>
      </c>
      <c r="H2750" s="202" t="n">
        <v>0</v>
      </c>
      <c r="I2750" s="202" t="n">
        <v>0</v>
      </c>
      <c r="J2750" s="202" t="n">
        <v>0</v>
      </c>
      <c r="K2750" s="202" t="n">
        <v>0</v>
      </c>
      <c r="L2750" s="230" t="n">
        <v>0</v>
      </c>
    </row>
    <row r="2751" customFormat="false" ht="12.75" hidden="false" customHeight="false" outlineLevel="0" collapsed="false">
      <c r="B2751" s="226" t="n">
        <v>39271</v>
      </c>
      <c r="C2751" s="227" t="n">
        <f aca="false">SUM(D2751:J2751)</f>
        <v>0</v>
      </c>
      <c r="D2751" s="202" t="n">
        <v>0</v>
      </c>
      <c r="E2751" s="202" t="n">
        <v>0</v>
      </c>
      <c r="F2751" s="202" t="n">
        <v>0</v>
      </c>
      <c r="G2751" s="202" t="n">
        <v>0</v>
      </c>
      <c r="H2751" s="202" t="n">
        <v>0</v>
      </c>
      <c r="I2751" s="202" t="n">
        <v>0</v>
      </c>
      <c r="J2751" s="202" t="n">
        <v>0</v>
      </c>
      <c r="K2751" s="202" t="n">
        <v>0</v>
      </c>
      <c r="L2751" s="230" t="n">
        <v>0</v>
      </c>
    </row>
    <row r="2752" customFormat="false" ht="12.75" hidden="false" customHeight="false" outlineLevel="0" collapsed="false">
      <c r="B2752" s="226" t="n">
        <v>39272</v>
      </c>
      <c r="C2752" s="227" t="n">
        <f aca="false">SUM(D2752:J2752)</f>
        <v>0</v>
      </c>
      <c r="D2752" s="202" t="n">
        <v>0</v>
      </c>
      <c r="E2752" s="202" t="n">
        <v>0</v>
      </c>
      <c r="F2752" s="202" t="n">
        <v>0</v>
      </c>
      <c r="G2752" s="202" t="n">
        <v>0</v>
      </c>
      <c r="H2752" s="202" t="n">
        <v>0</v>
      </c>
      <c r="I2752" s="202" t="n">
        <v>0</v>
      </c>
      <c r="J2752" s="202" t="n">
        <v>0</v>
      </c>
      <c r="K2752" s="202" t="n">
        <v>0</v>
      </c>
      <c r="L2752" s="230" t="n">
        <v>0</v>
      </c>
    </row>
    <row r="2753" customFormat="false" ht="12.75" hidden="false" customHeight="false" outlineLevel="0" collapsed="false">
      <c r="B2753" s="226" t="n">
        <v>39273</v>
      </c>
      <c r="C2753" s="227" t="n">
        <f aca="false">SUM(D2753:J2753)</f>
        <v>0</v>
      </c>
      <c r="D2753" s="202" t="n">
        <v>0</v>
      </c>
      <c r="E2753" s="202" t="n">
        <v>0</v>
      </c>
      <c r="F2753" s="202" t="n">
        <v>0</v>
      </c>
      <c r="G2753" s="202" t="n">
        <v>0</v>
      </c>
      <c r="H2753" s="202" t="n">
        <v>0</v>
      </c>
      <c r="I2753" s="202" t="n">
        <v>0</v>
      </c>
      <c r="J2753" s="202" t="n">
        <v>0</v>
      </c>
      <c r="K2753" s="202" t="n">
        <v>0</v>
      </c>
      <c r="L2753" s="230" t="n">
        <v>0</v>
      </c>
    </row>
    <row r="2754" customFormat="false" ht="12.75" hidden="false" customHeight="false" outlineLevel="0" collapsed="false">
      <c r="B2754" s="226" t="n">
        <v>39274</v>
      </c>
      <c r="C2754" s="227" t="n">
        <f aca="false">SUM(D2754:J2754)</f>
        <v>0</v>
      </c>
      <c r="D2754" s="202" t="n">
        <v>0</v>
      </c>
      <c r="E2754" s="202" t="n">
        <v>0</v>
      </c>
      <c r="F2754" s="202" t="n">
        <v>0</v>
      </c>
      <c r="G2754" s="202" t="n">
        <v>0</v>
      </c>
      <c r="H2754" s="202" t="n">
        <v>0</v>
      </c>
      <c r="I2754" s="202" t="n">
        <v>0</v>
      </c>
      <c r="J2754" s="202" t="n">
        <v>0</v>
      </c>
      <c r="K2754" s="202" t="n">
        <v>0</v>
      </c>
      <c r="L2754" s="230" t="n">
        <v>0</v>
      </c>
    </row>
    <row r="2755" customFormat="false" ht="12.75" hidden="false" customHeight="false" outlineLevel="0" collapsed="false">
      <c r="B2755" s="226" t="n">
        <v>39275</v>
      </c>
      <c r="C2755" s="227" t="n">
        <f aca="false">SUM(D2755:J2755)</f>
        <v>0</v>
      </c>
      <c r="D2755" s="202" t="n">
        <v>0</v>
      </c>
      <c r="E2755" s="202" t="n">
        <v>0</v>
      </c>
      <c r="F2755" s="202" t="n">
        <v>0</v>
      </c>
      <c r="G2755" s="202" t="n">
        <v>0</v>
      </c>
      <c r="H2755" s="202" t="n">
        <v>0</v>
      </c>
      <c r="I2755" s="202" t="n">
        <v>0</v>
      </c>
      <c r="J2755" s="202" t="n">
        <v>0</v>
      </c>
      <c r="K2755" s="202" t="n">
        <v>0</v>
      </c>
      <c r="L2755" s="230" t="n">
        <v>0</v>
      </c>
    </row>
    <row r="2756" customFormat="false" ht="12.75" hidden="false" customHeight="false" outlineLevel="0" collapsed="false">
      <c r="B2756" s="226" t="n">
        <v>39276</v>
      </c>
      <c r="C2756" s="227" t="n">
        <f aca="false">SUM(D2756:J2756)</f>
        <v>0</v>
      </c>
      <c r="D2756" s="202" t="n">
        <v>0</v>
      </c>
      <c r="E2756" s="202" t="n">
        <v>0</v>
      </c>
      <c r="F2756" s="202" t="n">
        <v>0</v>
      </c>
      <c r="G2756" s="202" t="n">
        <v>0</v>
      </c>
      <c r="H2756" s="202" t="n">
        <v>0</v>
      </c>
      <c r="I2756" s="202" t="n">
        <v>0</v>
      </c>
      <c r="J2756" s="202" t="n">
        <v>0</v>
      </c>
      <c r="K2756" s="202" t="n">
        <v>0</v>
      </c>
      <c r="L2756" s="230" t="n">
        <v>0</v>
      </c>
    </row>
    <row r="2757" customFormat="false" ht="12.75" hidden="false" customHeight="false" outlineLevel="0" collapsed="false">
      <c r="B2757" s="226" t="n">
        <v>39277</v>
      </c>
      <c r="C2757" s="227" t="n">
        <f aca="false">SUM(D2757:J2757)</f>
        <v>0</v>
      </c>
      <c r="D2757" s="202" t="n">
        <v>0</v>
      </c>
      <c r="E2757" s="202" t="n">
        <v>0</v>
      </c>
      <c r="F2757" s="202" t="n">
        <v>0</v>
      </c>
      <c r="G2757" s="202" t="n">
        <v>0</v>
      </c>
      <c r="H2757" s="202" t="n">
        <v>0</v>
      </c>
      <c r="I2757" s="202" t="n">
        <v>0</v>
      </c>
      <c r="J2757" s="202" t="n">
        <v>0</v>
      </c>
      <c r="K2757" s="202" t="n">
        <v>0</v>
      </c>
      <c r="L2757" s="230" t="n">
        <v>0</v>
      </c>
    </row>
    <row r="2758" customFormat="false" ht="12.75" hidden="false" customHeight="false" outlineLevel="0" collapsed="false">
      <c r="B2758" s="226" t="n">
        <v>39278</v>
      </c>
      <c r="C2758" s="227" t="n">
        <f aca="false">SUM(D2758:J2758)</f>
        <v>0</v>
      </c>
      <c r="D2758" s="202" t="n">
        <v>0</v>
      </c>
      <c r="E2758" s="202" t="n">
        <v>0</v>
      </c>
      <c r="F2758" s="202" t="n">
        <v>0</v>
      </c>
      <c r="G2758" s="202" t="n">
        <v>0</v>
      </c>
      <c r="H2758" s="202" t="n">
        <v>0</v>
      </c>
      <c r="I2758" s="202" t="n">
        <v>0</v>
      </c>
      <c r="J2758" s="202" t="n">
        <v>0</v>
      </c>
      <c r="K2758" s="202" t="n">
        <v>0</v>
      </c>
      <c r="L2758" s="230" t="n">
        <v>0</v>
      </c>
    </row>
    <row r="2759" customFormat="false" ht="12.75" hidden="false" customHeight="false" outlineLevel="0" collapsed="false">
      <c r="B2759" s="226" t="n">
        <v>39279</v>
      </c>
      <c r="C2759" s="227" t="n">
        <f aca="false">SUM(D2759:J2759)</f>
        <v>0</v>
      </c>
      <c r="D2759" s="202" t="n">
        <v>0</v>
      </c>
      <c r="E2759" s="202" t="n">
        <v>0</v>
      </c>
      <c r="F2759" s="202" t="n">
        <v>0</v>
      </c>
      <c r="G2759" s="202" t="n">
        <v>0</v>
      </c>
      <c r="H2759" s="202" t="n">
        <v>0</v>
      </c>
      <c r="I2759" s="202" t="n">
        <v>0</v>
      </c>
      <c r="J2759" s="202" t="n">
        <v>0</v>
      </c>
      <c r="K2759" s="202" t="n">
        <v>0</v>
      </c>
      <c r="L2759" s="230" t="n">
        <v>0</v>
      </c>
    </row>
    <row r="2760" customFormat="false" ht="12.75" hidden="false" customHeight="false" outlineLevel="0" collapsed="false">
      <c r="B2760" s="226" t="n">
        <v>39280</v>
      </c>
      <c r="C2760" s="227" t="n">
        <f aca="false">SUM(D2760:J2760)</f>
        <v>0</v>
      </c>
      <c r="D2760" s="202" t="n">
        <v>0</v>
      </c>
      <c r="E2760" s="202" t="n">
        <v>0</v>
      </c>
      <c r="F2760" s="202" t="n">
        <v>0</v>
      </c>
      <c r="G2760" s="202" t="n">
        <v>0</v>
      </c>
      <c r="H2760" s="202" t="n">
        <v>0</v>
      </c>
      <c r="I2760" s="202" t="n">
        <v>0</v>
      </c>
      <c r="J2760" s="202" t="n">
        <v>0</v>
      </c>
      <c r="K2760" s="202" t="n">
        <v>0</v>
      </c>
      <c r="L2760" s="230" t="n">
        <v>0</v>
      </c>
    </row>
    <row r="2761" customFormat="false" ht="12.75" hidden="false" customHeight="false" outlineLevel="0" collapsed="false">
      <c r="B2761" s="226" t="n">
        <v>39281</v>
      </c>
      <c r="C2761" s="227" t="n">
        <f aca="false">SUM(D2761:J2761)</f>
        <v>0</v>
      </c>
      <c r="D2761" s="202" t="n">
        <v>0</v>
      </c>
      <c r="E2761" s="202" t="n">
        <v>0</v>
      </c>
      <c r="F2761" s="202" t="n">
        <v>0</v>
      </c>
      <c r="G2761" s="202" t="n">
        <v>0</v>
      </c>
      <c r="H2761" s="202" t="n">
        <v>0</v>
      </c>
      <c r="I2761" s="202" t="n">
        <v>0</v>
      </c>
      <c r="J2761" s="202" t="n">
        <v>0</v>
      </c>
      <c r="K2761" s="202" t="n">
        <v>0</v>
      </c>
      <c r="L2761" s="230" t="n">
        <v>0</v>
      </c>
    </row>
    <row r="2762" customFormat="false" ht="12.75" hidden="false" customHeight="false" outlineLevel="0" collapsed="false">
      <c r="B2762" s="226" t="n">
        <v>39282</v>
      </c>
      <c r="C2762" s="227" t="n">
        <f aca="false">SUM(D2762:J2762)</f>
        <v>0</v>
      </c>
      <c r="D2762" s="202" t="n">
        <v>0</v>
      </c>
      <c r="E2762" s="202" t="n">
        <v>0</v>
      </c>
      <c r="F2762" s="202" t="n">
        <v>0</v>
      </c>
      <c r="G2762" s="202" t="n">
        <v>0</v>
      </c>
      <c r="H2762" s="202" t="n">
        <v>0</v>
      </c>
      <c r="I2762" s="202" t="n">
        <v>0</v>
      </c>
      <c r="J2762" s="202" t="n">
        <v>0</v>
      </c>
      <c r="K2762" s="202" t="n">
        <v>0</v>
      </c>
      <c r="L2762" s="230" t="n">
        <v>0</v>
      </c>
    </row>
    <row r="2763" customFormat="false" ht="12.75" hidden="false" customHeight="false" outlineLevel="0" collapsed="false">
      <c r="B2763" s="226" t="n">
        <v>39283</v>
      </c>
      <c r="C2763" s="227" t="n">
        <f aca="false">SUM(D2763:J2763)</f>
        <v>0</v>
      </c>
      <c r="D2763" s="202" t="n">
        <v>0</v>
      </c>
      <c r="E2763" s="202" t="n">
        <v>0</v>
      </c>
      <c r="F2763" s="202" t="n">
        <v>0</v>
      </c>
      <c r="G2763" s="202" t="n">
        <v>0</v>
      </c>
      <c r="H2763" s="202" t="n">
        <v>0</v>
      </c>
      <c r="I2763" s="202" t="n">
        <v>0</v>
      </c>
      <c r="J2763" s="202" t="n">
        <v>0</v>
      </c>
      <c r="K2763" s="202" t="n">
        <v>0</v>
      </c>
      <c r="L2763" s="230" t="n">
        <v>0</v>
      </c>
    </row>
    <row r="2764" customFormat="false" ht="12.75" hidden="false" customHeight="false" outlineLevel="0" collapsed="false">
      <c r="B2764" s="226" t="n">
        <v>39284</v>
      </c>
      <c r="C2764" s="227" t="n">
        <f aca="false">SUM(D2764:J2764)</f>
        <v>0</v>
      </c>
      <c r="D2764" s="202" t="n">
        <v>0</v>
      </c>
      <c r="E2764" s="202" t="n">
        <v>0</v>
      </c>
      <c r="F2764" s="202" t="n">
        <v>0</v>
      </c>
      <c r="G2764" s="202" t="n">
        <v>0</v>
      </c>
      <c r="H2764" s="202" t="n">
        <v>0</v>
      </c>
      <c r="I2764" s="202" t="n">
        <v>0</v>
      </c>
      <c r="J2764" s="202" t="n">
        <v>0</v>
      </c>
      <c r="K2764" s="202" t="n">
        <v>0</v>
      </c>
      <c r="L2764" s="230" t="n">
        <v>0</v>
      </c>
    </row>
    <row r="2765" customFormat="false" ht="12.75" hidden="false" customHeight="false" outlineLevel="0" collapsed="false">
      <c r="B2765" s="226" t="n">
        <v>39285</v>
      </c>
      <c r="C2765" s="227" t="n">
        <f aca="false">SUM(D2765:J2765)</f>
        <v>0</v>
      </c>
      <c r="D2765" s="202" t="n">
        <v>0</v>
      </c>
      <c r="E2765" s="202" t="n">
        <v>0</v>
      </c>
      <c r="F2765" s="202" t="n">
        <v>0</v>
      </c>
      <c r="G2765" s="202" t="n">
        <v>0</v>
      </c>
      <c r="H2765" s="202" t="n">
        <v>0</v>
      </c>
      <c r="I2765" s="202" t="n">
        <v>0</v>
      </c>
      <c r="J2765" s="202" t="n">
        <v>0</v>
      </c>
      <c r="K2765" s="202" t="n">
        <v>0</v>
      </c>
      <c r="L2765" s="230" t="n">
        <v>0</v>
      </c>
    </row>
    <row r="2766" customFormat="false" ht="12.75" hidden="false" customHeight="false" outlineLevel="0" collapsed="false">
      <c r="B2766" s="226" t="n">
        <v>39286</v>
      </c>
      <c r="C2766" s="227" t="n">
        <f aca="false">SUM(D2766:J2766)</f>
        <v>0</v>
      </c>
      <c r="D2766" s="202" t="n">
        <v>0</v>
      </c>
      <c r="E2766" s="202" t="n">
        <v>0</v>
      </c>
      <c r="F2766" s="202" t="n">
        <v>0</v>
      </c>
      <c r="G2766" s="202" t="n">
        <v>0</v>
      </c>
      <c r="H2766" s="202" t="n">
        <v>0</v>
      </c>
      <c r="I2766" s="202" t="n">
        <v>0</v>
      </c>
      <c r="J2766" s="202" t="n">
        <v>0</v>
      </c>
      <c r="K2766" s="202" t="n">
        <v>0</v>
      </c>
      <c r="L2766" s="230" t="n">
        <v>0</v>
      </c>
    </row>
    <row r="2767" customFormat="false" ht="12.75" hidden="false" customHeight="false" outlineLevel="0" collapsed="false">
      <c r="B2767" s="226" t="n">
        <v>39287</v>
      </c>
      <c r="C2767" s="227" t="n">
        <f aca="false">SUM(D2767:J2767)</f>
        <v>0</v>
      </c>
      <c r="D2767" s="202" t="n">
        <v>0</v>
      </c>
      <c r="E2767" s="202" t="n">
        <v>0</v>
      </c>
      <c r="F2767" s="202" t="n">
        <v>0</v>
      </c>
      <c r="G2767" s="202" t="n">
        <v>0</v>
      </c>
      <c r="H2767" s="202" t="n">
        <v>0</v>
      </c>
      <c r="I2767" s="202" t="n">
        <v>0</v>
      </c>
      <c r="J2767" s="202" t="n">
        <v>0</v>
      </c>
      <c r="K2767" s="202" t="n">
        <v>0</v>
      </c>
      <c r="L2767" s="230" t="n">
        <v>0</v>
      </c>
    </row>
    <row r="2768" customFormat="false" ht="12.75" hidden="false" customHeight="false" outlineLevel="0" collapsed="false">
      <c r="B2768" s="226" t="n">
        <v>39288</v>
      </c>
      <c r="C2768" s="227" t="n">
        <f aca="false">SUM(D2768:J2768)</f>
        <v>0</v>
      </c>
      <c r="D2768" s="202" t="n">
        <v>0</v>
      </c>
      <c r="E2768" s="202" t="n">
        <v>0</v>
      </c>
      <c r="F2768" s="202" t="n">
        <v>0</v>
      </c>
      <c r="G2768" s="202" t="n">
        <v>0</v>
      </c>
      <c r="H2768" s="202" t="n">
        <v>0</v>
      </c>
      <c r="I2768" s="202" t="n">
        <v>0</v>
      </c>
      <c r="J2768" s="202" t="n">
        <v>0</v>
      </c>
      <c r="K2768" s="202" t="n">
        <v>0</v>
      </c>
      <c r="L2768" s="230" t="n">
        <v>0</v>
      </c>
    </row>
    <row r="2769" customFormat="false" ht="12.75" hidden="false" customHeight="false" outlineLevel="0" collapsed="false">
      <c r="B2769" s="226" t="n">
        <v>39289</v>
      </c>
      <c r="C2769" s="227" t="n">
        <f aca="false">SUM(D2769:J2769)</f>
        <v>0</v>
      </c>
      <c r="D2769" s="202" t="n">
        <v>0</v>
      </c>
      <c r="E2769" s="202" t="n">
        <v>0</v>
      </c>
      <c r="F2769" s="202" t="n">
        <v>0</v>
      </c>
      <c r="G2769" s="202" t="n">
        <v>0</v>
      </c>
      <c r="H2769" s="202" t="n">
        <v>0</v>
      </c>
      <c r="I2769" s="202" t="n">
        <v>0</v>
      </c>
      <c r="J2769" s="202" t="n">
        <v>0</v>
      </c>
      <c r="K2769" s="202" t="n">
        <v>0</v>
      </c>
      <c r="L2769" s="230" t="n">
        <v>0</v>
      </c>
    </row>
    <row r="2770" customFormat="false" ht="12.75" hidden="false" customHeight="false" outlineLevel="0" collapsed="false">
      <c r="B2770" s="226" t="n">
        <v>39290</v>
      </c>
      <c r="C2770" s="227" t="n">
        <f aca="false">SUM(D2770:J2770)</f>
        <v>0</v>
      </c>
      <c r="D2770" s="202" t="n">
        <v>0</v>
      </c>
      <c r="E2770" s="202" t="n">
        <v>0</v>
      </c>
      <c r="F2770" s="202" t="n">
        <v>0</v>
      </c>
      <c r="G2770" s="202" t="n">
        <v>0</v>
      </c>
      <c r="H2770" s="202" t="n">
        <v>0</v>
      </c>
      <c r="I2770" s="202" t="n">
        <v>0</v>
      </c>
      <c r="J2770" s="202" t="n">
        <v>0</v>
      </c>
      <c r="K2770" s="202" t="n">
        <v>0</v>
      </c>
      <c r="L2770" s="230" t="n">
        <v>0</v>
      </c>
    </row>
    <row r="2771" customFormat="false" ht="12.75" hidden="false" customHeight="false" outlineLevel="0" collapsed="false">
      <c r="B2771" s="226" t="n">
        <v>39291</v>
      </c>
      <c r="C2771" s="227" t="n">
        <f aca="false">SUM(D2771:J2771)</f>
        <v>0</v>
      </c>
      <c r="D2771" s="202" t="n">
        <v>0</v>
      </c>
      <c r="E2771" s="202" t="n">
        <v>0</v>
      </c>
      <c r="F2771" s="202" t="n">
        <v>0</v>
      </c>
      <c r="G2771" s="202" t="n">
        <v>0</v>
      </c>
      <c r="H2771" s="202" t="n">
        <v>0</v>
      </c>
      <c r="I2771" s="202" t="n">
        <v>0</v>
      </c>
      <c r="J2771" s="202" t="n">
        <v>0</v>
      </c>
      <c r="K2771" s="202" t="n">
        <v>0</v>
      </c>
      <c r="L2771" s="230" t="n">
        <v>0</v>
      </c>
    </row>
    <row r="2772" customFormat="false" ht="12.75" hidden="false" customHeight="false" outlineLevel="0" collapsed="false">
      <c r="B2772" s="226" t="n">
        <v>39292</v>
      </c>
      <c r="C2772" s="227" t="n">
        <f aca="false">SUM(D2772:J2772)</f>
        <v>0</v>
      </c>
      <c r="D2772" s="202" t="n">
        <v>0</v>
      </c>
      <c r="E2772" s="202" t="n">
        <v>0</v>
      </c>
      <c r="F2772" s="202" t="n">
        <v>0</v>
      </c>
      <c r="G2772" s="202" t="n">
        <v>0</v>
      </c>
      <c r="H2772" s="202" t="n">
        <v>0</v>
      </c>
      <c r="I2772" s="202" t="n">
        <v>0</v>
      </c>
      <c r="J2772" s="202" t="n">
        <v>0</v>
      </c>
      <c r="K2772" s="202" t="n">
        <v>0</v>
      </c>
      <c r="L2772" s="230" t="n">
        <v>0</v>
      </c>
    </row>
    <row r="2773" customFormat="false" ht="12.75" hidden="false" customHeight="false" outlineLevel="0" collapsed="false">
      <c r="B2773" s="226" t="n">
        <v>39293</v>
      </c>
      <c r="C2773" s="227" t="n">
        <f aca="false">SUM(D2773:J2773)</f>
        <v>0</v>
      </c>
      <c r="D2773" s="202" t="n">
        <v>0</v>
      </c>
      <c r="E2773" s="202" t="n">
        <v>0</v>
      </c>
      <c r="F2773" s="202" t="n">
        <v>0</v>
      </c>
      <c r="G2773" s="202" t="n">
        <v>0</v>
      </c>
      <c r="H2773" s="202" t="n">
        <v>0</v>
      </c>
      <c r="I2773" s="202" t="n">
        <v>0</v>
      </c>
      <c r="J2773" s="202" t="n">
        <v>0</v>
      </c>
      <c r="K2773" s="202" t="n">
        <v>0</v>
      </c>
      <c r="L2773" s="230" t="n">
        <v>0</v>
      </c>
    </row>
    <row r="2774" customFormat="false" ht="12.75" hidden="false" customHeight="false" outlineLevel="0" collapsed="false">
      <c r="B2774" s="226" t="n">
        <v>39294</v>
      </c>
      <c r="C2774" s="227" t="n">
        <f aca="false">SUM(D2774:J2774)</f>
        <v>0</v>
      </c>
      <c r="D2774" s="202" t="n">
        <v>0</v>
      </c>
      <c r="E2774" s="202" t="n">
        <v>0</v>
      </c>
      <c r="F2774" s="202" t="n">
        <v>0</v>
      </c>
      <c r="G2774" s="202" t="n">
        <v>0</v>
      </c>
      <c r="H2774" s="202" t="n">
        <v>0</v>
      </c>
      <c r="I2774" s="202" t="n">
        <v>0</v>
      </c>
      <c r="J2774" s="202" t="n">
        <v>0</v>
      </c>
      <c r="K2774" s="202" t="n">
        <v>0</v>
      </c>
      <c r="L2774" s="230" t="n">
        <v>0</v>
      </c>
    </row>
    <row r="2775" customFormat="false" ht="12.75" hidden="false" customHeight="false" outlineLevel="0" collapsed="false">
      <c r="B2775" s="226" t="n">
        <v>39295</v>
      </c>
      <c r="C2775" s="227" t="n">
        <f aca="false">SUM(D2775:J2775)</f>
        <v>0</v>
      </c>
      <c r="D2775" s="202" t="n">
        <v>0</v>
      </c>
      <c r="E2775" s="202" t="n">
        <v>0</v>
      </c>
      <c r="F2775" s="202" t="n">
        <v>0</v>
      </c>
      <c r="G2775" s="202" t="n">
        <v>0</v>
      </c>
      <c r="H2775" s="202" t="n">
        <v>0</v>
      </c>
      <c r="I2775" s="202" t="n">
        <v>0</v>
      </c>
      <c r="J2775" s="202" t="n">
        <v>0</v>
      </c>
      <c r="K2775" s="202" t="n">
        <v>0</v>
      </c>
      <c r="L2775" s="230" t="n">
        <v>0</v>
      </c>
    </row>
    <row r="2776" customFormat="false" ht="12.75" hidden="false" customHeight="false" outlineLevel="0" collapsed="false">
      <c r="B2776" s="226" t="n">
        <v>39296</v>
      </c>
      <c r="C2776" s="227" t="n">
        <f aca="false">SUM(D2776:J2776)</f>
        <v>0</v>
      </c>
      <c r="D2776" s="202" t="n">
        <v>0</v>
      </c>
      <c r="E2776" s="202" t="n">
        <v>0</v>
      </c>
      <c r="F2776" s="202" t="n">
        <v>0</v>
      </c>
      <c r="G2776" s="202" t="n">
        <v>0</v>
      </c>
      <c r="H2776" s="202" t="n">
        <v>0</v>
      </c>
      <c r="I2776" s="202" t="n">
        <v>0</v>
      </c>
      <c r="J2776" s="202" t="n">
        <v>0</v>
      </c>
      <c r="K2776" s="202" t="n">
        <v>0</v>
      </c>
      <c r="L2776" s="230" t="n">
        <v>0</v>
      </c>
    </row>
    <row r="2777" customFormat="false" ht="12.75" hidden="false" customHeight="false" outlineLevel="0" collapsed="false">
      <c r="B2777" s="226" t="n">
        <v>39297</v>
      </c>
      <c r="C2777" s="227" t="n">
        <f aca="false">SUM(D2777:J2777)</f>
        <v>0</v>
      </c>
      <c r="D2777" s="202" t="n">
        <v>0</v>
      </c>
      <c r="E2777" s="202" t="n">
        <v>0</v>
      </c>
      <c r="F2777" s="202" t="n">
        <v>0</v>
      </c>
      <c r="G2777" s="202" t="n">
        <v>0</v>
      </c>
      <c r="H2777" s="202" t="n">
        <v>0</v>
      </c>
      <c r="I2777" s="202" t="n">
        <v>0</v>
      </c>
      <c r="J2777" s="202" t="n">
        <v>0</v>
      </c>
      <c r="K2777" s="202" t="n">
        <v>0</v>
      </c>
      <c r="L2777" s="230" t="n">
        <v>0</v>
      </c>
    </row>
    <row r="2778" customFormat="false" ht="12.75" hidden="false" customHeight="false" outlineLevel="0" collapsed="false">
      <c r="B2778" s="226" t="n">
        <v>39298</v>
      </c>
      <c r="C2778" s="227" t="n">
        <f aca="false">SUM(D2778:J2778)</f>
        <v>0</v>
      </c>
      <c r="D2778" s="202" t="n">
        <v>0</v>
      </c>
      <c r="E2778" s="202" t="n">
        <v>0</v>
      </c>
      <c r="F2778" s="202" t="n">
        <v>0</v>
      </c>
      <c r="G2778" s="202" t="n">
        <v>0</v>
      </c>
      <c r="H2778" s="202" t="n">
        <v>0</v>
      </c>
      <c r="I2778" s="202" t="n">
        <v>0</v>
      </c>
      <c r="J2778" s="202" t="n">
        <v>0</v>
      </c>
      <c r="K2778" s="202" t="n">
        <v>0</v>
      </c>
      <c r="L2778" s="230" t="n">
        <v>0</v>
      </c>
    </row>
    <row r="2779" customFormat="false" ht="12.75" hidden="false" customHeight="false" outlineLevel="0" collapsed="false">
      <c r="B2779" s="226" t="n">
        <v>39299</v>
      </c>
      <c r="C2779" s="227" t="n">
        <f aca="false">SUM(D2779:J2779)</f>
        <v>0</v>
      </c>
      <c r="D2779" s="202" t="n">
        <v>0</v>
      </c>
      <c r="E2779" s="202" t="n">
        <v>0</v>
      </c>
      <c r="F2779" s="202" t="n">
        <v>0</v>
      </c>
      <c r="G2779" s="202" t="n">
        <v>0</v>
      </c>
      <c r="H2779" s="202" t="n">
        <v>0</v>
      </c>
      <c r="I2779" s="202" t="n">
        <v>0</v>
      </c>
      <c r="J2779" s="202" t="n">
        <v>0</v>
      </c>
      <c r="K2779" s="202" t="n">
        <v>0</v>
      </c>
      <c r="L2779" s="230" t="n">
        <v>0</v>
      </c>
    </row>
    <row r="2780" customFormat="false" ht="12.75" hidden="false" customHeight="false" outlineLevel="0" collapsed="false">
      <c r="B2780" s="226" t="n">
        <v>39300</v>
      </c>
      <c r="C2780" s="227" t="n">
        <f aca="false">SUM(D2780:J2780)</f>
        <v>0</v>
      </c>
      <c r="D2780" s="202" t="n">
        <v>0</v>
      </c>
      <c r="E2780" s="202" t="n">
        <v>0</v>
      </c>
      <c r="F2780" s="202" t="n">
        <v>0</v>
      </c>
      <c r="G2780" s="202" t="n">
        <v>0</v>
      </c>
      <c r="H2780" s="202" t="n">
        <v>0</v>
      </c>
      <c r="I2780" s="202" t="n">
        <v>0</v>
      </c>
      <c r="J2780" s="202" t="n">
        <v>0</v>
      </c>
      <c r="K2780" s="202" t="n">
        <v>0</v>
      </c>
      <c r="L2780" s="230" t="n">
        <v>0</v>
      </c>
    </row>
    <row r="2781" customFormat="false" ht="12.75" hidden="false" customHeight="false" outlineLevel="0" collapsed="false">
      <c r="B2781" s="226" t="n">
        <v>39301</v>
      </c>
      <c r="C2781" s="227" t="n">
        <f aca="false">SUM(D2781:J2781)</f>
        <v>0</v>
      </c>
      <c r="D2781" s="202" t="n">
        <v>0</v>
      </c>
      <c r="E2781" s="202" t="n">
        <v>0</v>
      </c>
      <c r="F2781" s="202" t="n">
        <v>0</v>
      </c>
      <c r="G2781" s="202" t="n">
        <v>0</v>
      </c>
      <c r="H2781" s="202" t="n">
        <v>0</v>
      </c>
      <c r="I2781" s="202" t="n">
        <v>0</v>
      </c>
      <c r="J2781" s="202" t="n">
        <v>0</v>
      </c>
      <c r="K2781" s="202" t="n">
        <v>0</v>
      </c>
      <c r="L2781" s="230" t="n">
        <v>0</v>
      </c>
    </row>
    <row r="2782" customFormat="false" ht="12.75" hidden="false" customHeight="false" outlineLevel="0" collapsed="false">
      <c r="B2782" s="226" t="n">
        <v>39302</v>
      </c>
      <c r="C2782" s="227" t="n">
        <f aca="false">SUM(D2782:J2782)</f>
        <v>0</v>
      </c>
      <c r="D2782" s="202" t="n">
        <v>0</v>
      </c>
      <c r="E2782" s="202" t="n">
        <v>0</v>
      </c>
      <c r="F2782" s="202" t="n">
        <v>0</v>
      </c>
      <c r="G2782" s="202" t="n">
        <v>0</v>
      </c>
      <c r="H2782" s="202" t="n">
        <v>0</v>
      </c>
      <c r="I2782" s="202" t="n">
        <v>0</v>
      </c>
      <c r="J2782" s="202" t="n">
        <v>0</v>
      </c>
      <c r="K2782" s="202" t="n">
        <v>0</v>
      </c>
      <c r="L2782" s="230" t="n">
        <v>0</v>
      </c>
    </row>
    <row r="2783" customFormat="false" ht="12.75" hidden="false" customHeight="false" outlineLevel="0" collapsed="false">
      <c r="B2783" s="226" t="n">
        <v>39303</v>
      </c>
      <c r="C2783" s="227" t="n">
        <f aca="false">SUM(D2783:J2783)</f>
        <v>0</v>
      </c>
      <c r="D2783" s="202" t="n">
        <v>0</v>
      </c>
      <c r="E2783" s="202" t="n">
        <v>0</v>
      </c>
      <c r="F2783" s="202" t="n">
        <v>0</v>
      </c>
      <c r="G2783" s="202" t="n">
        <v>0</v>
      </c>
      <c r="H2783" s="202" t="n">
        <v>0</v>
      </c>
      <c r="I2783" s="202" t="n">
        <v>0</v>
      </c>
      <c r="J2783" s="202" t="n">
        <v>0</v>
      </c>
      <c r="K2783" s="202" t="n">
        <v>0</v>
      </c>
      <c r="L2783" s="230" t="n">
        <v>0</v>
      </c>
    </row>
    <row r="2784" customFormat="false" ht="12.75" hidden="false" customHeight="false" outlineLevel="0" collapsed="false">
      <c r="B2784" s="226" t="n">
        <v>39304</v>
      </c>
      <c r="C2784" s="227" t="n">
        <f aca="false">SUM(D2784:J2784)</f>
        <v>0</v>
      </c>
      <c r="D2784" s="202" t="n">
        <v>0</v>
      </c>
      <c r="E2784" s="202" t="n">
        <v>0</v>
      </c>
      <c r="F2784" s="202" t="n">
        <v>0</v>
      </c>
      <c r="G2784" s="202" t="n">
        <v>0</v>
      </c>
      <c r="H2784" s="202" t="n">
        <v>0</v>
      </c>
      <c r="I2784" s="202" t="n">
        <v>0</v>
      </c>
      <c r="J2784" s="202" t="n">
        <v>0</v>
      </c>
      <c r="K2784" s="202" t="n">
        <v>0</v>
      </c>
      <c r="L2784" s="230" t="n">
        <v>0</v>
      </c>
    </row>
    <row r="2785" customFormat="false" ht="12.75" hidden="false" customHeight="false" outlineLevel="0" collapsed="false">
      <c r="B2785" s="226" t="n">
        <v>39305</v>
      </c>
      <c r="C2785" s="227" t="n">
        <f aca="false">SUM(D2785:J2785)</f>
        <v>0</v>
      </c>
      <c r="D2785" s="202" t="n">
        <v>0</v>
      </c>
      <c r="E2785" s="202" t="n">
        <v>0</v>
      </c>
      <c r="F2785" s="202" t="n">
        <v>0</v>
      </c>
      <c r="G2785" s="202" t="n">
        <v>0</v>
      </c>
      <c r="H2785" s="202" t="n">
        <v>0</v>
      </c>
      <c r="I2785" s="202" t="n">
        <v>0</v>
      </c>
      <c r="J2785" s="202" t="n">
        <v>0</v>
      </c>
      <c r="K2785" s="202" t="n">
        <v>0</v>
      </c>
      <c r="L2785" s="230" t="n">
        <v>0</v>
      </c>
    </row>
    <row r="2786" customFormat="false" ht="12.75" hidden="false" customHeight="false" outlineLevel="0" collapsed="false">
      <c r="B2786" s="226" t="n">
        <v>39306</v>
      </c>
      <c r="C2786" s="227" t="n">
        <f aca="false">SUM(D2786:J2786)</f>
        <v>0</v>
      </c>
      <c r="D2786" s="202" t="n">
        <v>0</v>
      </c>
      <c r="E2786" s="202" t="n">
        <v>0</v>
      </c>
      <c r="F2786" s="202" t="n">
        <v>0</v>
      </c>
      <c r="G2786" s="202" t="n">
        <v>0</v>
      </c>
      <c r="H2786" s="202" t="n">
        <v>0</v>
      </c>
      <c r="I2786" s="202" t="n">
        <v>0</v>
      </c>
      <c r="J2786" s="202" t="n">
        <v>0</v>
      </c>
      <c r="K2786" s="202" t="n">
        <v>0</v>
      </c>
      <c r="L2786" s="230" t="n">
        <v>0</v>
      </c>
    </row>
    <row r="2787" customFormat="false" ht="12.75" hidden="false" customHeight="false" outlineLevel="0" collapsed="false">
      <c r="B2787" s="226" t="n">
        <v>39307</v>
      </c>
      <c r="C2787" s="227" t="n">
        <f aca="false">SUM(D2787:J2787)</f>
        <v>0</v>
      </c>
      <c r="D2787" s="202" t="n">
        <v>0</v>
      </c>
      <c r="E2787" s="202" t="n">
        <v>0</v>
      </c>
      <c r="F2787" s="202" t="n">
        <v>0</v>
      </c>
      <c r="G2787" s="202" t="n">
        <v>0</v>
      </c>
      <c r="H2787" s="202" t="n">
        <v>0</v>
      </c>
      <c r="I2787" s="202" t="n">
        <v>0</v>
      </c>
      <c r="J2787" s="202" t="n">
        <v>0</v>
      </c>
      <c r="K2787" s="202" t="n">
        <v>0</v>
      </c>
      <c r="L2787" s="230" t="n">
        <v>0</v>
      </c>
    </row>
    <row r="2788" customFormat="false" ht="12.75" hidden="false" customHeight="false" outlineLevel="0" collapsed="false">
      <c r="B2788" s="226" t="n">
        <v>39308</v>
      </c>
      <c r="C2788" s="227" t="n">
        <f aca="false">SUM(D2788:J2788)</f>
        <v>0</v>
      </c>
      <c r="D2788" s="202" t="n">
        <v>0</v>
      </c>
      <c r="E2788" s="202" t="n">
        <v>0</v>
      </c>
      <c r="F2788" s="202" t="n">
        <v>0</v>
      </c>
      <c r="G2788" s="202" t="n">
        <v>0</v>
      </c>
      <c r="H2788" s="202" t="n">
        <v>0</v>
      </c>
      <c r="I2788" s="202" t="n">
        <v>0</v>
      </c>
      <c r="J2788" s="202" t="n">
        <v>0</v>
      </c>
      <c r="K2788" s="202" t="n">
        <v>0</v>
      </c>
      <c r="L2788" s="230" t="n">
        <v>0</v>
      </c>
    </row>
    <row r="2789" customFormat="false" ht="12.75" hidden="false" customHeight="false" outlineLevel="0" collapsed="false">
      <c r="B2789" s="226" t="n">
        <v>39309</v>
      </c>
      <c r="C2789" s="227" t="n">
        <f aca="false">SUM(D2789:J2789)</f>
        <v>0</v>
      </c>
      <c r="D2789" s="202" t="n">
        <v>0</v>
      </c>
      <c r="E2789" s="202" t="n">
        <v>0</v>
      </c>
      <c r="F2789" s="202" t="n">
        <v>0</v>
      </c>
      <c r="G2789" s="202" t="n">
        <v>0</v>
      </c>
      <c r="H2789" s="202" t="n">
        <v>0</v>
      </c>
      <c r="I2789" s="202" t="n">
        <v>0</v>
      </c>
      <c r="J2789" s="202" t="n">
        <v>0</v>
      </c>
      <c r="K2789" s="202" t="n">
        <v>0</v>
      </c>
      <c r="L2789" s="230" t="n">
        <v>0</v>
      </c>
    </row>
    <row r="2790" customFormat="false" ht="12.75" hidden="false" customHeight="false" outlineLevel="0" collapsed="false">
      <c r="B2790" s="226" t="n">
        <v>39310</v>
      </c>
      <c r="C2790" s="227" t="n">
        <f aca="false">SUM(D2790:J2790)</f>
        <v>0</v>
      </c>
      <c r="D2790" s="202" t="n">
        <v>0</v>
      </c>
      <c r="E2790" s="202" t="n">
        <v>0</v>
      </c>
      <c r="F2790" s="202" t="n">
        <v>0</v>
      </c>
      <c r="G2790" s="202" t="n">
        <v>0</v>
      </c>
      <c r="H2790" s="202" t="n">
        <v>0</v>
      </c>
      <c r="I2790" s="202" t="n">
        <v>0</v>
      </c>
      <c r="J2790" s="202" t="n">
        <v>0</v>
      </c>
      <c r="K2790" s="202" t="n">
        <v>0</v>
      </c>
      <c r="L2790" s="230" t="n">
        <v>0</v>
      </c>
    </row>
    <row r="2791" customFormat="false" ht="12.75" hidden="false" customHeight="false" outlineLevel="0" collapsed="false">
      <c r="B2791" s="226" t="n">
        <v>39311</v>
      </c>
      <c r="C2791" s="227" t="n">
        <f aca="false">SUM(D2791:J2791)</f>
        <v>0</v>
      </c>
      <c r="D2791" s="202" t="n">
        <v>0</v>
      </c>
      <c r="E2791" s="202" t="n">
        <v>0</v>
      </c>
      <c r="F2791" s="202" t="n">
        <v>0</v>
      </c>
      <c r="G2791" s="202" t="n">
        <v>0</v>
      </c>
      <c r="H2791" s="202" t="n">
        <v>0</v>
      </c>
      <c r="I2791" s="202" t="n">
        <v>0</v>
      </c>
      <c r="J2791" s="202" t="n">
        <v>0</v>
      </c>
      <c r="K2791" s="202" t="n">
        <v>0</v>
      </c>
      <c r="L2791" s="230" t="n">
        <v>0</v>
      </c>
    </row>
    <row r="2792" customFormat="false" ht="12.75" hidden="false" customHeight="false" outlineLevel="0" collapsed="false">
      <c r="B2792" s="226" t="n">
        <v>39312</v>
      </c>
      <c r="C2792" s="227" t="n">
        <f aca="false">SUM(D2792:J2792)</f>
        <v>0</v>
      </c>
      <c r="D2792" s="202" t="n">
        <v>0</v>
      </c>
      <c r="E2792" s="202" t="n">
        <v>0</v>
      </c>
      <c r="F2792" s="202" t="n">
        <v>0</v>
      </c>
      <c r="G2792" s="202" t="n">
        <v>0</v>
      </c>
      <c r="H2792" s="202" t="n">
        <v>0</v>
      </c>
      <c r="I2792" s="202" t="n">
        <v>0</v>
      </c>
      <c r="J2792" s="202" t="n">
        <v>0</v>
      </c>
      <c r="K2792" s="202" t="n">
        <v>0</v>
      </c>
      <c r="L2792" s="230" t="n">
        <v>0</v>
      </c>
    </row>
    <row r="2793" customFormat="false" ht="12.75" hidden="false" customHeight="false" outlineLevel="0" collapsed="false">
      <c r="B2793" s="226" t="n">
        <v>39313</v>
      </c>
      <c r="C2793" s="227" t="n">
        <f aca="false">SUM(D2793:J2793)</f>
        <v>0</v>
      </c>
      <c r="D2793" s="202" t="n">
        <v>0</v>
      </c>
      <c r="E2793" s="202" t="n">
        <v>0</v>
      </c>
      <c r="F2793" s="202" t="n">
        <v>0</v>
      </c>
      <c r="G2793" s="202" t="n">
        <v>0</v>
      </c>
      <c r="H2793" s="202" t="n">
        <v>0</v>
      </c>
      <c r="I2793" s="202" t="n">
        <v>0</v>
      </c>
      <c r="J2793" s="202" t="n">
        <v>0</v>
      </c>
      <c r="K2793" s="202" t="n">
        <v>0</v>
      </c>
      <c r="L2793" s="230" t="n">
        <v>0</v>
      </c>
    </row>
    <row r="2794" customFormat="false" ht="12.75" hidden="false" customHeight="false" outlineLevel="0" collapsed="false">
      <c r="B2794" s="226" t="n">
        <v>39314</v>
      </c>
      <c r="C2794" s="227" t="n">
        <f aca="false">SUM(D2794:J2794)</f>
        <v>0</v>
      </c>
      <c r="D2794" s="202" t="n">
        <v>0</v>
      </c>
      <c r="E2794" s="202" t="n">
        <v>0</v>
      </c>
      <c r="F2794" s="202" t="n">
        <v>0</v>
      </c>
      <c r="G2794" s="202" t="n">
        <v>0</v>
      </c>
      <c r="H2794" s="202" t="n">
        <v>0</v>
      </c>
      <c r="I2794" s="202" t="n">
        <v>0</v>
      </c>
      <c r="J2794" s="202" t="n">
        <v>0</v>
      </c>
      <c r="K2794" s="202" t="n">
        <v>0</v>
      </c>
      <c r="L2794" s="230" t="n">
        <v>0</v>
      </c>
    </row>
    <row r="2795" customFormat="false" ht="12.75" hidden="false" customHeight="false" outlineLevel="0" collapsed="false">
      <c r="B2795" s="226" t="n">
        <v>39315</v>
      </c>
      <c r="C2795" s="227" t="n">
        <f aca="false">SUM(D2795:J2795)</f>
        <v>0</v>
      </c>
      <c r="D2795" s="202" t="n">
        <v>0</v>
      </c>
      <c r="E2795" s="202" t="n">
        <v>0</v>
      </c>
      <c r="F2795" s="202" t="n">
        <v>0</v>
      </c>
      <c r="G2795" s="202" t="n">
        <v>0</v>
      </c>
      <c r="H2795" s="202" t="n">
        <v>0</v>
      </c>
      <c r="I2795" s="202" t="n">
        <v>0</v>
      </c>
      <c r="J2795" s="202" t="n">
        <v>0</v>
      </c>
      <c r="K2795" s="202" t="n">
        <v>0</v>
      </c>
      <c r="L2795" s="230" t="n">
        <v>0</v>
      </c>
    </row>
    <row r="2796" customFormat="false" ht="12.75" hidden="false" customHeight="false" outlineLevel="0" collapsed="false">
      <c r="B2796" s="226" t="n">
        <v>39316</v>
      </c>
      <c r="C2796" s="227" t="n">
        <f aca="false">SUM(D2796:J2796)</f>
        <v>0</v>
      </c>
      <c r="D2796" s="202" t="n">
        <v>0</v>
      </c>
      <c r="E2796" s="202" t="n">
        <v>0</v>
      </c>
      <c r="F2796" s="202" t="n">
        <v>0</v>
      </c>
      <c r="G2796" s="202" t="n">
        <v>0</v>
      </c>
      <c r="H2796" s="202" t="n">
        <v>0</v>
      </c>
      <c r="I2796" s="202" t="n">
        <v>0</v>
      </c>
      <c r="J2796" s="202" t="n">
        <v>0</v>
      </c>
      <c r="K2796" s="202" t="n">
        <v>0</v>
      </c>
      <c r="L2796" s="230" t="n">
        <v>0</v>
      </c>
    </row>
    <row r="2797" customFormat="false" ht="12.75" hidden="false" customHeight="false" outlineLevel="0" collapsed="false">
      <c r="B2797" s="226" t="n">
        <v>39317</v>
      </c>
      <c r="C2797" s="227" t="n">
        <f aca="false">SUM(D2797:J2797)</f>
        <v>0</v>
      </c>
      <c r="D2797" s="202" t="n">
        <v>0</v>
      </c>
      <c r="E2797" s="202" t="n">
        <v>0</v>
      </c>
      <c r="F2797" s="202" t="n">
        <v>0</v>
      </c>
      <c r="G2797" s="202" t="n">
        <v>0</v>
      </c>
      <c r="H2797" s="202" t="n">
        <v>0</v>
      </c>
      <c r="I2797" s="202" t="n">
        <v>0</v>
      </c>
      <c r="J2797" s="202" t="n">
        <v>0</v>
      </c>
      <c r="K2797" s="202" t="n">
        <v>0</v>
      </c>
      <c r="L2797" s="230" t="n">
        <v>0</v>
      </c>
    </row>
    <row r="2798" customFormat="false" ht="12.75" hidden="false" customHeight="false" outlineLevel="0" collapsed="false">
      <c r="B2798" s="226" t="n">
        <v>39318</v>
      </c>
      <c r="C2798" s="227" t="n">
        <f aca="false">SUM(D2798:J2798)</f>
        <v>0</v>
      </c>
      <c r="D2798" s="202" t="n">
        <v>0</v>
      </c>
      <c r="E2798" s="202" t="n">
        <v>0</v>
      </c>
      <c r="F2798" s="202" t="n">
        <v>0</v>
      </c>
      <c r="G2798" s="202" t="n">
        <v>0</v>
      </c>
      <c r="H2798" s="202" t="n">
        <v>0</v>
      </c>
      <c r="I2798" s="202" t="n">
        <v>0</v>
      </c>
      <c r="J2798" s="202" t="n">
        <v>0</v>
      </c>
      <c r="K2798" s="202" t="n">
        <v>0</v>
      </c>
      <c r="L2798" s="230" t="n">
        <v>0</v>
      </c>
    </row>
    <row r="2799" customFormat="false" ht="12.75" hidden="false" customHeight="false" outlineLevel="0" collapsed="false">
      <c r="B2799" s="226" t="n">
        <v>39319</v>
      </c>
      <c r="C2799" s="227" t="n">
        <f aca="false">SUM(D2799:J2799)</f>
        <v>0</v>
      </c>
      <c r="D2799" s="202" t="n">
        <v>0</v>
      </c>
      <c r="E2799" s="202" t="n">
        <v>0</v>
      </c>
      <c r="F2799" s="202" t="n">
        <v>0</v>
      </c>
      <c r="G2799" s="202" t="n">
        <v>0</v>
      </c>
      <c r="H2799" s="202" t="n">
        <v>0</v>
      </c>
      <c r="I2799" s="202" t="n">
        <v>0</v>
      </c>
      <c r="J2799" s="202" t="n">
        <v>0</v>
      </c>
      <c r="K2799" s="202" t="n">
        <v>0</v>
      </c>
      <c r="L2799" s="230" t="n">
        <v>0</v>
      </c>
    </row>
    <row r="2800" customFormat="false" ht="12.75" hidden="false" customHeight="false" outlineLevel="0" collapsed="false">
      <c r="B2800" s="226" t="n">
        <v>39320</v>
      </c>
      <c r="C2800" s="227" t="n">
        <f aca="false">SUM(D2800:J2800)</f>
        <v>0</v>
      </c>
      <c r="D2800" s="202" t="n">
        <v>0</v>
      </c>
      <c r="E2800" s="202" t="n">
        <v>0</v>
      </c>
      <c r="F2800" s="202" t="n">
        <v>0</v>
      </c>
      <c r="G2800" s="202" t="n">
        <v>0</v>
      </c>
      <c r="H2800" s="202" t="n">
        <v>0</v>
      </c>
      <c r="I2800" s="202" t="n">
        <v>0</v>
      </c>
      <c r="J2800" s="202" t="n">
        <v>0</v>
      </c>
      <c r="K2800" s="202" t="n">
        <v>0</v>
      </c>
      <c r="L2800" s="230" t="n">
        <v>0</v>
      </c>
    </row>
    <row r="2801" customFormat="false" ht="12.75" hidden="false" customHeight="false" outlineLevel="0" collapsed="false">
      <c r="B2801" s="226" t="n">
        <v>39321</v>
      </c>
      <c r="C2801" s="227" t="n">
        <f aca="false">SUM(D2801:J2801)</f>
        <v>0</v>
      </c>
      <c r="D2801" s="202" t="n">
        <v>0</v>
      </c>
      <c r="E2801" s="202" t="n">
        <v>0</v>
      </c>
      <c r="F2801" s="202" t="n">
        <v>0</v>
      </c>
      <c r="G2801" s="202" t="n">
        <v>0</v>
      </c>
      <c r="H2801" s="202" t="n">
        <v>0</v>
      </c>
      <c r="I2801" s="202" t="n">
        <v>0</v>
      </c>
      <c r="J2801" s="202" t="n">
        <v>0</v>
      </c>
      <c r="K2801" s="202" t="n">
        <v>0</v>
      </c>
      <c r="L2801" s="230" t="n">
        <v>0</v>
      </c>
    </row>
    <row r="2802" customFormat="false" ht="12.75" hidden="false" customHeight="false" outlineLevel="0" collapsed="false">
      <c r="B2802" s="226" t="n">
        <v>39322</v>
      </c>
      <c r="C2802" s="227" t="n">
        <f aca="false">SUM(D2802:J2802)</f>
        <v>0</v>
      </c>
      <c r="D2802" s="202" t="n">
        <v>0</v>
      </c>
      <c r="E2802" s="202" t="n">
        <v>0</v>
      </c>
      <c r="F2802" s="202" t="n">
        <v>0</v>
      </c>
      <c r="G2802" s="202" t="n">
        <v>0</v>
      </c>
      <c r="H2802" s="202" t="n">
        <v>0</v>
      </c>
      <c r="I2802" s="202" t="n">
        <v>0</v>
      </c>
      <c r="J2802" s="202" t="n">
        <v>0</v>
      </c>
      <c r="K2802" s="202" t="n">
        <v>0</v>
      </c>
      <c r="L2802" s="230" t="n">
        <v>0</v>
      </c>
    </row>
    <row r="2803" customFormat="false" ht="12.75" hidden="false" customHeight="false" outlineLevel="0" collapsed="false">
      <c r="B2803" s="226" t="n">
        <v>39323</v>
      </c>
      <c r="C2803" s="227" t="n">
        <f aca="false">SUM(D2803:J2803)</f>
        <v>0</v>
      </c>
      <c r="D2803" s="202" t="n">
        <v>0</v>
      </c>
      <c r="E2803" s="202" t="n">
        <v>0</v>
      </c>
      <c r="F2803" s="202" t="n">
        <v>0</v>
      </c>
      <c r="G2803" s="202" t="n">
        <v>0</v>
      </c>
      <c r="H2803" s="202" t="n">
        <v>0</v>
      </c>
      <c r="I2803" s="202" t="n">
        <v>0</v>
      </c>
      <c r="J2803" s="202" t="n">
        <v>0</v>
      </c>
      <c r="K2803" s="202" t="n">
        <v>0</v>
      </c>
      <c r="L2803" s="230" t="n">
        <v>0</v>
      </c>
    </row>
    <row r="2804" customFormat="false" ht="12.75" hidden="false" customHeight="false" outlineLevel="0" collapsed="false">
      <c r="B2804" s="226" t="n">
        <v>39324</v>
      </c>
      <c r="C2804" s="227" t="n">
        <f aca="false">SUM(D2804:J2804)</f>
        <v>0</v>
      </c>
      <c r="D2804" s="202" t="n">
        <v>0</v>
      </c>
      <c r="E2804" s="202" t="n">
        <v>0</v>
      </c>
      <c r="F2804" s="202" t="n">
        <v>0</v>
      </c>
      <c r="G2804" s="202" t="n">
        <v>0</v>
      </c>
      <c r="H2804" s="202" t="n">
        <v>0</v>
      </c>
      <c r="I2804" s="202" t="n">
        <v>0</v>
      </c>
      <c r="J2804" s="202" t="n">
        <v>0</v>
      </c>
      <c r="K2804" s="202" t="n">
        <v>0</v>
      </c>
      <c r="L2804" s="230" t="n">
        <v>0</v>
      </c>
    </row>
    <row r="2805" customFormat="false" ht="12.75" hidden="false" customHeight="false" outlineLevel="0" collapsed="false">
      <c r="B2805" s="226" t="n">
        <v>39325</v>
      </c>
      <c r="C2805" s="227" t="n">
        <f aca="false">SUM(D2805:J2805)</f>
        <v>0</v>
      </c>
      <c r="D2805" s="202" t="n">
        <v>0</v>
      </c>
      <c r="E2805" s="202" t="n">
        <v>0</v>
      </c>
      <c r="F2805" s="202" t="n">
        <v>0</v>
      </c>
      <c r="G2805" s="202" t="n">
        <v>0</v>
      </c>
      <c r="H2805" s="202" t="n">
        <v>0</v>
      </c>
      <c r="I2805" s="202" t="n">
        <v>0</v>
      </c>
      <c r="J2805" s="202" t="n">
        <v>0</v>
      </c>
      <c r="K2805" s="202" t="n">
        <v>0</v>
      </c>
      <c r="L2805" s="230" t="n">
        <v>0</v>
      </c>
    </row>
    <row r="2806" customFormat="false" ht="12.75" hidden="false" customHeight="false" outlineLevel="0" collapsed="false">
      <c r="B2806" s="226" t="n">
        <v>39326</v>
      </c>
      <c r="C2806" s="227" t="n">
        <f aca="false">SUM(D2806:J2806)</f>
        <v>0</v>
      </c>
      <c r="D2806" s="202" t="n">
        <v>0</v>
      </c>
      <c r="E2806" s="202" t="n">
        <v>0</v>
      </c>
      <c r="F2806" s="202" t="n">
        <v>0</v>
      </c>
      <c r="G2806" s="202" t="n">
        <v>0</v>
      </c>
      <c r="H2806" s="202" t="n">
        <v>0</v>
      </c>
      <c r="I2806" s="202" t="n">
        <v>0</v>
      </c>
      <c r="J2806" s="202" t="n">
        <v>0</v>
      </c>
      <c r="K2806" s="202" t="n">
        <v>0</v>
      </c>
      <c r="L2806" s="230" t="n">
        <v>0</v>
      </c>
    </row>
    <row r="2807" customFormat="false" ht="12.75" hidden="false" customHeight="false" outlineLevel="0" collapsed="false">
      <c r="B2807" s="226" t="n">
        <v>39327</v>
      </c>
      <c r="C2807" s="227" t="n">
        <f aca="false">SUM(D2807:J2807)</f>
        <v>0</v>
      </c>
      <c r="D2807" s="202" t="n">
        <v>0</v>
      </c>
      <c r="E2807" s="202" t="n">
        <v>0</v>
      </c>
      <c r="F2807" s="202" t="n">
        <v>0</v>
      </c>
      <c r="G2807" s="202" t="n">
        <v>0</v>
      </c>
      <c r="H2807" s="202" t="n">
        <v>0</v>
      </c>
      <c r="I2807" s="202" t="n">
        <v>0</v>
      </c>
      <c r="J2807" s="202" t="n">
        <v>0</v>
      </c>
      <c r="K2807" s="202" t="n">
        <v>0</v>
      </c>
      <c r="L2807" s="230" t="n">
        <v>0</v>
      </c>
    </row>
    <row r="2808" customFormat="false" ht="12.75" hidden="false" customHeight="false" outlineLevel="0" collapsed="false">
      <c r="B2808" s="226" t="n">
        <v>39328</v>
      </c>
      <c r="C2808" s="227" t="n">
        <f aca="false">SUM(D2808:J2808)</f>
        <v>1</v>
      </c>
      <c r="D2808" s="202" t="n">
        <v>0</v>
      </c>
      <c r="E2808" s="202" t="n">
        <v>0</v>
      </c>
      <c r="F2808" s="202" t="n">
        <v>0</v>
      </c>
      <c r="G2808" s="202" t="n">
        <v>1</v>
      </c>
      <c r="H2808" s="202" t="n">
        <v>0</v>
      </c>
      <c r="I2808" s="202" t="n">
        <v>0</v>
      </c>
      <c r="J2808" s="202" t="n">
        <v>0</v>
      </c>
      <c r="K2808" s="202" t="n">
        <v>0</v>
      </c>
      <c r="L2808" s="230" t="n">
        <v>0</v>
      </c>
    </row>
    <row r="2809" customFormat="false" ht="12.75" hidden="false" customHeight="false" outlineLevel="0" collapsed="false">
      <c r="B2809" s="226" t="n">
        <v>39329</v>
      </c>
      <c r="C2809" s="227" t="n">
        <f aca="false">SUM(D2809:J2809)</f>
        <v>0</v>
      </c>
      <c r="D2809" s="202" t="n">
        <v>0</v>
      </c>
      <c r="E2809" s="202" t="n">
        <v>0</v>
      </c>
      <c r="F2809" s="202" t="n">
        <v>0</v>
      </c>
      <c r="G2809" s="202" t="n">
        <v>0</v>
      </c>
      <c r="H2809" s="202" t="n">
        <v>0</v>
      </c>
      <c r="I2809" s="202" t="n">
        <v>0</v>
      </c>
      <c r="J2809" s="202" t="n">
        <v>0</v>
      </c>
      <c r="K2809" s="202" t="n">
        <v>0</v>
      </c>
      <c r="L2809" s="230" t="n">
        <v>0</v>
      </c>
    </row>
    <row r="2810" customFormat="false" ht="12.75" hidden="false" customHeight="false" outlineLevel="0" collapsed="false">
      <c r="B2810" s="226" t="n">
        <v>39330</v>
      </c>
      <c r="C2810" s="227" t="n">
        <f aca="false">SUM(D2810:J2810)</f>
        <v>0</v>
      </c>
      <c r="D2810" s="202" t="n">
        <v>0</v>
      </c>
      <c r="E2810" s="202" t="n">
        <v>0</v>
      </c>
      <c r="F2810" s="202" t="n">
        <v>0</v>
      </c>
      <c r="G2810" s="202" t="n">
        <v>0</v>
      </c>
      <c r="H2810" s="202" t="n">
        <v>0</v>
      </c>
      <c r="I2810" s="202" t="n">
        <v>0</v>
      </c>
      <c r="J2810" s="202" t="n">
        <v>0</v>
      </c>
      <c r="K2810" s="202" t="n">
        <v>0</v>
      </c>
      <c r="L2810" s="230" t="n">
        <v>0</v>
      </c>
    </row>
    <row r="2811" customFormat="false" ht="12.75" hidden="false" customHeight="false" outlineLevel="0" collapsed="false">
      <c r="B2811" s="226" t="n">
        <v>39331</v>
      </c>
      <c r="C2811" s="227" t="n">
        <f aca="false">SUM(D2811:J2811)</f>
        <v>0</v>
      </c>
      <c r="D2811" s="202" t="n">
        <v>0</v>
      </c>
      <c r="E2811" s="202" t="n">
        <v>0</v>
      </c>
      <c r="F2811" s="202" t="n">
        <v>0</v>
      </c>
      <c r="G2811" s="202" t="n">
        <v>0</v>
      </c>
      <c r="H2811" s="202" t="n">
        <v>0</v>
      </c>
      <c r="I2811" s="202" t="n">
        <v>0</v>
      </c>
      <c r="J2811" s="202" t="n">
        <v>0</v>
      </c>
      <c r="K2811" s="202" t="n">
        <v>0</v>
      </c>
      <c r="L2811" s="230" t="n">
        <v>0</v>
      </c>
    </row>
    <row r="2812" customFormat="false" ht="12.75" hidden="false" customHeight="false" outlineLevel="0" collapsed="false">
      <c r="B2812" s="226" t="n">
        <v>39332</v>
      </c>
      <c r="C2812" s="227" t="n">
        <f aca="false">SUM(D2812:J2812)</f>
        <v>0</v>
      </c>
      <c r="D2812" s="202" t="n">
        <v>0</v>
      </c>
      <c r="E2812" s="202" t="n">
        <v>0</v>
      </c>
      <c r="F2812" s="202" t="n">
        <v>0</v>
      </c>
      <c r="G2812" s="202" t="n">
        <v>0</v>
      </c>
      <c r="H2812" s="202" t="n">
        <v>0</v>
      </c>
      <c r="I2812" s="202" t="n">
        <v>0</v>
      </c>
      <c r="J2812" s="202" t="n">
        <v>0</v>
      </c>
      <c r="K2812" s="202" t="n">
        <v>0</v>
      </c>
      <c r="L2812" s="230" t="n">
        <v>0</v>
      </c>
    </row>
    <row r="2813" customFormat="false" ht="12.75" hidden="false" customHeight="false" outlineLevel="0" collapsed="false">
      <c r="B2813" s="226" t="n">
        <v>39333</v>
      </c>
      <c r="C2813" s="227" t="n">
        <f aca="false">SUM(D2813:J2813)</f>
        <v>0</v>
      </c>
      <c r="D2813" s="202" t="n">
        <v>0</v>
      </c>
      <c r="E2813" s="202" t="n">
        <v>0</v>
      </c>
      <c r="F2813" s="202" t="n">
        <v>0</v>
      </c>
      <c r="G2813" s="202" t="n">
        <v>0</v>
      </c>
      <c r="H2813" s="202" t="n">
        <v>0</v>
      </c>
      <c r="I2813" s="202" t="n">
        <v>0</v>
      </c>
      <c r="J2813" s="202" t="n">
        <v>0</v>
      </c>
      <c r="K2813" s="202" t="n">
        <v>0</v>
      </c>
      <c r="L2813" s="230" t="n">
        <v>0</v>
      </c>
    </row>
    <row r="2814" customFormat="false" ht="12.75" hidden="false" customHeight="false" outlineLevel="0" collapsed="false">
      <c r="B2814" s="226" t="n">
        <v>39334</v>
      </c>
      <c r="C2814" s="227" t="n">
        <f aca="false">SUM(D2814:J2814)</f>
        <v>0</v>
      </c>
      <c r="D2814" s="202" t="n">
        <v>0</v>
      </c>
      <c r="E2814" s="202" t="n">
        <v>0</v>
      </c>
      <c r="F2814" s="202" t="n">
        <v>0</v>
      </c>
      <c r="G2814" s="202" t="n">
        <v>0</v>
      </c>
      <c r="H2814" s="202" t="n">
        <v>0</v>
      </c>
      <c r="I2814" s="202" t="n">
        <v>0</v>
      </c>
      <c r="J2814" s="202" t="n">
        <v>0</v>
      </c>
      <c r="K2814" s="202" t="n">
        <v>0</v>
      </c>
      <c r="L2814" s="230" t="n">
        <v>0</v>
      </c>
    </row>
    <row r="2815" customFormat="false" ht="12.75" hidden="false" customHeight="false" outlineLevel="0" collapsed="false">
      <c r="B2815" s="226" t="n">
        <v>39335</v>
      </c>
      <c r="C2815" s="227" t="n">
        <f aca="false">SUM(D2815:J2815)</f>
        <v>0</v>
      </c>
      <c r="D2815" s="202" t="n">
        <v>0</v>
      </c>
      <c r="E2815" s="202" t="n">
        <v>0</v>
      </c>
      <c r="F2815" s="202" t="n">
        <v>0</v>
      </c>
      <c r="G2815" s="202" t="n">
        <v>0</v>
      </c>
      <c r="H2815" s="202" t="n">
        <v>0</v>
      </c>
      <c r="I2815" s="202" t="n">
        <v>0</v>
      </c>
      <c r="J2815" s="202" t="n">
        <v>0</v>
      </c>
      <c r="K2815" s="202" t="n">
        <v>0</v>
      </c>
      <c r="L2815" s="230" t="n">
        <v>0</v>
      </c>
    </row>
    <row r="2816" customFormat="false" ht="12.75" hidden="false" customHeight="false" outlineLevel="0" collapsed="false">
      <c r="B2816" s="226" t="n">
        <v>39336</v>
      </c>
      <c r="C2816" s="227" t="n">
        <f aca="false">SUM(D2816:J2816)</f>
        <v>0</v>
      </c>
      <c r="D2816" s="202" t="n">
        <v>0</v>
      </c>
      <c r="E2816" s="202" t="n">
        <v>0</v>
      </c>
      <c r="F2816" s="202" t="n">
        <v>0</v>
      </c>
      <c r="G2816" s="202" t="n">
        <v>0</v>
      </c>
      <c r="H2816" s="202" t="n">
        <v>0</v>
      </c>
      <c r="I2816" s="202" t="n">
        <v>0</v>
      </c>
      <c r="J2816" s="202" t="n">
        <v>0</v>
      </c>
      <c r="K2816" s="202" t="n">
        <v>0</v>
      </c>
      <c r="L2816" s="230" t="n">
        <v>0</v>
      </c>
    </row>
    <row r="2817" customFormat="false" ht="12.75" hidden="false" customHeight="false" outlineLevel="0" collapsed="false">
      <c r="B2817" s="226" t="n">
        <v>39337</v>
      </c>
      <c r="C2817" s="227" t="n">
        <f aca="false">SUM(D2817:J2817)</f>
        <v>0</v>
      </c>
      <c r="D2817" s="202" t="n">
        <v>0</v>
      </c>
      <c r="E2817" s="202" t="n">
        <v>0</v>
      </c>
      <c r="F2817" s="202" t="n">
        <v>0</v>
      </c>
      <c r="G2817" s="202" t="n">
        <v>0</v>
      </c>
      <c r="H2817" s="202" t="n">
        <v>0</v>
      </c>
      <c r="I2817" s="202" t="n">
        <v>0</v>
      </c>
      <c r="J2817" s="202" t="n">
        <v>0</v>
      </c>
      <c r="K2817" s="202" t="n">
        <v>0</v>
      </c>
      <c r="L2817" s="230" t="n">
        <v>0</v>
      </c>
    </row>
    <row r="2818" customFormat="false" ht="12.75" hidden="false" customHeight="false" outlineLevel="0" collapsed="false">
      <c r="B2818" s="226" t="n">
        <v>39338</v>
      </c>
      <c r="C2818" s="227" t="n">
        <f aca="false">SUM(D2818:J2818)</f>
        <v>0</v>
      </c>
      <c r="D2818" s="202" t="n">
        <v>0</v>
      </c>
      <c r="E2818" s="202" t="n">
        <v>0</v>
      </c>
      <c r="F2818" s="202" t="n">
        <v>0</v>
      </c>
      <c r="G2818" s="202" t="n">
        <v>0</v>
      </c>
      <c r="H2818" s="202" t="n">
        <v>0</v>
      </c>
      <c r="I2818" s="202" t="n">
        <v>0</v>
      </c>
      <c r="J2818" s="202" t="n">
        <v>0</v>
      </c>
      <c r="K2818" s="202" t="n">
        <v>0</v>
      </c>
      <c r="L2818" s="230" t="n">
        <v>0</v>
      </c>
    </row>
    <row r="2819" customFormat="false" ht="12.75" hidden="false" customHeight="false" outlineLevel="0" collapsed="false">
      <c r="B2819" s="226" t="n">
        <v>39339</v>
      </c>
      <c r="C2819" s="227" t="n">
        <f aca="false">SUM(D2819:J2819)</f>
        <v>0</v>
      </c>
      <c r="D2819" s="202" t="n">
        <v>0</v>
      </c>
      <c r="E2819" s="202" t="n">
        <v>0</v>
      </c>
      <c r="F2819" s="202" t="n">
        <v>0</v>
      </c>
      <c r="G2819" s="202" t="n">
        <v>0</v>
      </c>
      <c r="H2819" s="202" t="n">
        <v>0</v>
      </c>
      <c r="I2819" s="202" t="n">
        <v>0</v>
      </c>
      <c r="J2819" s="202" t="n">
        <v>0</v>
      </c>
      <c r="K2819" s="202" t="n">
        <v>0</v>
      </c>
      <c r="L2819" s="230" t="n">
        <v>0</v>
      </c>
    </row>
    <row r="2820" customFormat="false" ht="12.75" hidden="false" customHeight="false" outlineLevel="0" collapsed="false">
      <c r="B2820" s="226" t="n">
        <v>39340</v>
      </c>
      <c r="C2820" s="227" t="n">
        <f aca="false">SUM(D2820:J2820)</f>
        <v>0</v>
      </c>
      <c r="D2820" s="202" t="n">
        <v>0</v>
      </c>
      <c r="E2820" s="202" t="n">
        <v>0</v>
      </c>
      <c r="F2820" s="202" t="n">
        <v>0</v>
      </c>
      <c r="G2820" s="202" t="n">
        <v>0</v>
      </c>
      <c r="H2820" s="202" t="n">
        <v>0</v>
      </c>
      <c r="I2820" s="202" t="n">
        <v>0</v>
      </c>
      <c r="J2820" s="202" t="n">
        <v>0</v>
      </c>
      <c r="K2820" s="202" t="n">
        <v>0</v>
      </c>
      <c r="L2820" s="230" t="n">
        <v>0</v>
      </c>
    </row>
    <row r="2821" customFormat="false" ht="12.75" hidden="false" customHeight="false" outlineLevel="0" collapsed="false">
      <c r="B2821" s="226" t="n">
        <v>39341</v>
      </c>
      <c r="C2821" s="227" t="n">
        <f aca="false">SUM(D2821:J2821)</f>
        <v>0</v>
      </c>
      <c r="D2821" s="202" t="n">
        <v>0</v>
      </c>
      <c r="E2821" s="202" t="n">
        <v>0</v>
      </c>
      <c r="F2821" s="202" t="n">
        <v>0</v>
      </c>
      <c r="G2821" s="202" t="n">
        <v>0</v>
      </c>
      <c r="H2821" s="202" t="n">
        <v>0</v>
      </c>
      <c r="I2821" s="202" t="n">
        <v>0</v>
      </c>
      <c r="J2821" s="202" t="n">
        <v>0</v>
      </c>
      <c r="K2821" s="202" t="n">
        <v>0</v>
      </c>
      <c r="L2821" s="230" t="n">
        <v>0</v>
      </c>
    </row>
    <row r="2822" customFormat="false" ht="12.75" hidden="false" customHeight="false" outlineLevel="0" collapsed="false">
      <c r="B2822" s="226" t="n">
        <v>39342</v>
      </c>
      <c r="C2822" s="227" t="n">
        <f aca="false">SUM(D2822:J2822)</f>
        <v>0</v>
      </c>
      <c r="D2822" s="202" t="n">
        <v>0</v>
      </c>
      <c r="E2822" s="202" t="n">
        <v>0</v>
      </c>
      <c r="F2822" s="202" t="n">
        <v>0</v>
      </c>
      <c r="G2822" s="202" t="n">
        <v>0</v>
      </c>
      <c r="H2822" s="202" t="n">
        <v>0</v>
      </c>
      <c r="I2822" s="202" t="n">
        <v>0</v>
      </c>
      <c r="J2822" s="202" t="n">
        <v>0</v>
      </c>
      <c r="K2822" s="202" t="n">
        <v>0</v>
      </c>
      <c r="L2822" s="230" t="n">
        <v>0</v>
      </c>
    </row>
    <row r="2823" customFormat="false" ht="12.75" hidden="false" customHeight="false" outlineLevel="0" collapsed="false">
      <c r="B2823" s="226" t="n">
        <v>39343</v>
      </c>
      <c r="C2823" s="227" t="n">
        <f aca="false">SUM(D2823:J2823)</f>
        <v>0</v>
      </c>
      <c r="D2823" s="202" t="n">
        <v>0</v>
      </c>
      <c r="E2823" s="202" t="n">
        <v>0</v>
      </c>
      <c r="F2823" s="202" t="n">
        <v>0</v>
      </c>
      <c r="G2823" s="202" t="n">
        <v>0</v>
      </c>
      <c r="H2823" s="202" t="n">
        <v>0</v>
      </c>
      <c r="I2823" s="202" t="n">
        <v>0</v>
      </c>
      <c r="J2823" s="202" t="n">
        <v>0</v>
      </c>
      <c r="K2823" s="202" t="n">
        <v>0</v>
      </c>
      <c r="L2823" s="230" t="n">
        <v>0</v>
      </c>
    </row>
    <row r="2824" customFormat="false" ht="12.75" hidden="false" customHeight="false" outlineLevel="0" collapsed="false">
      <c r="B2824" s="226" t="n">
        <v>39344</v>
      </c>
      <c r="C2824" s="227" t="n">
        <f aca="false">SUM(D2824:J2824)</f>
        <v>0</v>
      </c>
      <c r="D2824" s="202" t="n">
        <v>0</v>
      </c>
      <c r="E2824" s="202" t="n">
        <v>0</v>
      </c>
      <c r="F2824" s="202" t="n">
        <v>0</v>
      </c>
      <c r="G2824" s="202" t="n">
        <v>0</v>
      </c>
      <c r="H2824" s="202" t="n">
        <v>0</v>
      </c>
      <c r="I2824" s="202" t="n">
        <v>0</v>
      </c>
      <c r="J2824" s="202" t="n">
        <v>0</v>
      </c>
      <c r="K2824" s="202" t="n">
        <v>0</v>
      </c>
      <c r="L2824" s="230" t="n">
        <v>0</v>
      </c>
    </row>
    <row r="2825" customFormat="false" ht="12.75" hidden="false" customHeight="false" outlineLevel="0" collapsed="false">
      <c r="B2825" s="226" t="n">
        <v>39345</v>
      </c>
      <c r="C2825" s="227" t="n">
        <f aca="false">SUM(D2825:J2825)</f>
        <v>0</v>
      </c>
      <c r="D2825" s="202" t="n">
        <v>0</v>
      </c>
      <c r="E2825" s="202" t="n">
        <v>0</v>
      </c>
      <c r="F2825" s="202" t="n">
        <v>0</v>
      </c>
      <c r="G2825" s="202" t="n">
        <v>0</v>
      </c>
      <c r="H2825" s="202" t="n">
        <v>0</v>
      </c>
      <c r="I2825" s="202" t="n">
        <v>0</v>
      </c>
      <c r="J2825" s="202" t="n">
        <v>0</v>
      </c>
      <c r="K2825" s="202" t="n">
        <v>0</v>
      </c>
      <c r="L2825" s="230" t="n">
        <v>0</v>
      </c>
    </row>
    <row r="2826" customFormat="false" ht="12.75" hidden="false" customHeight="false" outlineLevel="0" collapsed="false">
      <c r="B2826" s="226" t="n">
        <v>39346</v>
      </c>
      <c r="C2826" s="227" t="n">
        <f aca="false">SUM(D2826:J2826)</f>
        <v>0</v>
      </c>
      <c r="D2826" s="202" t="n">
        <v>0</v>
      </c>
      <c r="E2826" s="202" t="n">
        <v>0</v>
      </c>
      <c r="F2826" s="202" t="n">
        <v>0</v>
      </c>
      <c r="G2826" s="202" t="n">
        <v>0</v>
      </c>
      <c r="H2826" s="202" t="n">
        <v>0</v>
      </c>
      <c r="I2826" s="202" t="n">
        <v>0</v>
      </c>
      <c r="J2826" s="202" t="n">
        <v>0</v>
      </c>
      <c r="K2826" s="202" t="n">
        <v>0</v>
      </c>
      <c r="L2826" s="230" t="n">
        <v>0</v>
      </c>
    </row>
    <row r="2827" customFormat="false" ht="12.75" hidden="false" customHeight="false" outlineLevel="0" collapsed="false">
      <c r="B2827" s="226" t="n">
        <v>39347</v>
      </c>
      <c r="C2827" s="227" t="n">
        <f aca="false">SUM(D2827:J2827)</f>
        <v>0</v>
      </c>
      <c r="D2827" s="202" t="n">
        <v>0</v>
      </c>
      <c r="E2827" s="202" t="n">
        <v>0</v>
      </c>
      <c r="F2827" s="202" t="n">
        <v>0</v>
      </c>
      <c r="G2827" s="202" t="n">
        <v>0</v>
      </c>
      <c r="H2827" s="202" t="n">
        <v>0</v>
      </c>
      <c r="I2827" s="202" t="n">
        <v>0</v>
      </c>
      <c r="J2827" s="202" t="n">
        <v>0</v>
      </c>
      <c r="K2827" s="202" t="n">
        <v>0</v>
      </c>
      <c r="L2827" s="230" t="n">
        <v>0</v>
      </c>
    </row>
    <row r="2828" customFormat="false" ht="12.75" hidden="false" customHeight="false" outlineLevel="0" collapsed="false">
      <c r="B2828" s="226" t="n">
        <v>39348</v>
      </c>
      <c r="C2828" s="227" t="n">
        <f aca="false">SUM(D2828:J2828)</f>
        <v>0</v>
      </c>
      <c r="D2828" s="202" t="n">
        <v>0</v>
      </c>
      <c r="E2828" s="202" t="n">
        <v>0</v>
      </c>
      <c r="F2828" s="202" t="n">
        <v>0</v>
      </c>
      <c r="G2828" s="202" t="n">
        <v>0</v>
      </c>
      <c r="H2828" s="202" t="n">
        <v>0</v>
      </c>
      <c r="I2828" s="202" t="n">
        <v>0</v>
      </c>
      <c r="J2828" s="202" t="n">
        <v>0</v>
      </c>
      <c r="K2828" s="202" t="n">
        <v>0</v>
      </c>
      <c r="L2828" s="230" t="n">
        <v>0</v>
      </c>
    </row>
    <row r="2829" customFormat="false" ht="12.75" hidden="false" customHeight="false" outlineLevel="0" collapsed="false">
      <c r="B2829" s="226" t="n">
        <v>39349</v>
      </c>
      <c r="C2829" s="227" t="n">
        <f aca="false">SUM(D2829:J2829)</f>
        <v>0</v>
      </c>
      <c r="D2829" s="202" t="n">
        <v>0</v>
      </c>
      <c r="E2829" s="202" t="n">
        <v>0</v>
      </c>
      <c r="F2829" s="202" t="n">
        <v>0</v>
      </c>
      <c r="G2829" s="202" t="n">
        <v>0</v>
      </c>
      <c r="H2829" s="202" t="n">
        <v>0</v>
      </c>
      <c r="I2829" s="202" t="n">
        <v>0</v>
      </c>
      <c r="J2829" s="202" t="n">
        <v>0</v>
      </c>
      <c r="K2829" s="202" t="n">
        <v>0</v>
      </c>
      <c r="L2829" s="230" t="n">
        <v>0</v>
      </c>
    </row>
    <row r="2830" customFormat="false" ht="12.75" hidden="false" customHeight="false" outlineLevel="0" collapsed="false">
      <c r="B2830" s="226" t="n">
        <v>39350</v>
      </c>
      <c r="C2830" s="227" t="n">
        <f aca="false">SUM(D2830:J2830)</f>
        <v>0</v>
      </c>
      <c r="D2830" s="202" t="n">
        <v>0</v>
      </c>
      <c r="E2830" s="202" t="n">
        <v>0</v>
      </c>
      <c r="F2830" s="202" t="n">
        <v>0</v>
      </c>
      <c r="G2830" s="202" t="n">
        <v>0</v>
      </c>
      <c r="H2830" s="202" t="n">
        <v>0</v>
      </c>
      <c r="I2830" s="202" t="n">
        <v>0</v>
      </c>
      <c r="J2830" s="202" t="n">
        <v>0</v>
      </c>
      <c r="K2830" s="202" t="n">
        <v>0</v>
      </c>
      <c r="L2830" s="230" t="n">
        <v>0</v>
      </c>
    </row>
    <row r="2831" customFormat="false" ht="12.75" hidden="false" customHeight="false" outlineLevel="0" collapsed="false">
      <c r="B2831" s="226" t="n">
        <v>39351</v>
      </c>
      <c r="C2831" s="227" t="n">
        <f aca="false">SUM(D2831:J2831)</f>
        <v>0</v>
      </c>
      <c r="D2831" s="202" t="n">
        <v>0</v>
      </c>
      <c r="E2831" s="202" t="n">
        <v>0</v>
      </c>
      <c r="F2831" s="202" t="n">
        <v>0</v>
      </c>
      <c r="G2831" s="202" t="n">
        <v>0</v>
      </c>
      <c r="H2831" s="202" t="n">
        <v>0</v>
      </c>
      <c r="I2831" s="202" t="n">
        <v>0</v>
      </c>
      <c r="J2831" s="202" t="n">
        <v>0</v>
      </c>
      <c r="K2831" s="202" t="n">
        <v>0</v>
      </c>
      <c r="L2831" s="230" t="n">
        <v>0</v>
      </c>
    </row>
    <row r="2832" customFormat="false" ht="12.75" hidden="false" customHeight="false" outlineLevel="0" collapsed="false">
      <c r="B2832" s="226" t="n">
        <v>39352</v>
      </c>
      <c r="C2832" s="227" t="n">
        <f aca="false">SUM(D2832:J2832)</f>
        <v>0</v>
      </c>
      <c r="D2832" s="202" t="n">
        <v>0</v>
      </c>
      <c r="E2832" s="202" t="n">
        <v>0</v>
      </c>
      <c r="F2832" s="202" t="n">
        <v>0</v>
      </c>
      <c r="G2832" s="202" t="n">
        <v>0</v>
      </c>
      <c r="H2832" s="202" t="n">
        <v>0</v>
      </c>
      <c r="I2832" s="202" t="n">
        <v>0</v>
      </c>
      <c r="J2832" s="202" t="n">
        <v>0</v>
      </c>
      <c r="K2832" s="202" t="n">
        <v>0</v>
      </c>
      <c r="L2832" s="230" t="n">
        <v>0</v>
      </c>
    </row>
    <row r="2833" customFormat="false" ht="12.75" hidden="false" customHeight="false" outlineLevel="0" collapsed="false">
      <c r="B2833" s="226" t="n">
        <v>39353</v>
      </c>
      <c r="C2833" s="227" t="n">
        <f aca="false">SUM(D2833:J2833)</f>
        <v>0</v>
      </c>
      <c r="D2833" s="202" t="n">
        <v>0</v>
      </c>
      <c r="E2833" s="202" t="n">
        <v>0</v>
      </c>
      <c r="F2833" s="202" t="n">
        <v>0</v>
      </c>
      <c r="G2833" s="202" t="n">
        <v>0</v>
      </c>
      <c r="H2833" s="202" t="n">
        <v>0</v>
      </c>
      <c r="I2833" s="202" t="n">
        <v>0</v>
      </c>
      <c r="J2833" s="202" t="n">
        <v>0</v>
      </c>
      <c r="K2833" s="202" t="n">
        <v>0</v>
      </c>
      <c r="L2833" s="230" t="n">
        <v>0</v>
      </c>
    </row>
    <row r="2834" customFormat="false" ht="12.75" hidden="false" customHeight="false" outlineLevel="0" collapsed="false">
      <c r="B2834" s="226" t="n">
        <v>39354</v>
      </c>
      <c r="C2834" s="227" t="n">
        <f aca="false">SUM(D2834:J2834)</f>
        <v>0</v>
      </c>
      <c r="D2834" s="202" t="n">
        <v>0</v>
      </c>
      <c r="E2834" s="202" t="n">
        <v>0</v>
      </c>
      <c r="F2834" s="202" t="n">
        <v>0</v>
      </c>
      <c r="G2834" s="202" t="n">
        <v>0</v>
      </c>
      <c r="H2834" s="202" t="n">
        <v>0</v>
      </c>
      <c r="I2834" s="202" t="n">
        <v>0</v>
      </c>
      <c r="J2834" s="202" t="n">
        <v>0</v>
      </c>
      <c r="K2834" s="202" t="n">
        <v>0</v>
      </c>
      <c r="L2834" s="230" t="n">
        <v>0</v>
      </c>
    </row>
    <row r="2835" customFormat="false" ht="12.75" hidden="false" customHeight="false" outlineLevel="0" collapsed="false">
      <c r="B2835" s="226" t="n">
        <v>39355</v>
      </c>
      <c r="C2835" s="227" t="n">
        <f aca="false">SUM(D2835:J2835)</f>
        <v>0</v>
      </c>
      <c r="D2835" s="202" t="n">
        <v>0</v>
      </c>
      <c r="E2835" s="202" t="n">
        <v>0</v>
      </c>
      <c r="F2835" s="202" t="n">
        <v>0</v>
      </c>
      <c r="G2835" s="202" t="n">
        <v>0</v>
      </c>
      <c r="H2835" s="202" t="n">
        <v>0</v>
      </c>
      <c r="I2835" s="202" t="n">
        <v>0</v>
      </c>
      <c r="J2835" s="202" t="n">
        <v>0</v>
      </c>
      <c r="K2835" s="202" t="n">
        <v>0</v>
      </c>
      <c r="L2835" s="230" t="n">
        <v>0</v>
      </c>
    </row>
    <row r="2836" customFormat="false" ht="12.75" hidden="false" customHeight="false" outlineLevel="0" collapsed="false">
      <c r="B2836" s="226" t="n">
        <v>39356</v>
      </c>
      <c r="C2836" s="227" t="n">
        <f aca="false">SUM(D2836:J2836)</f>
        <v>0</v>
      </c>
      <c r="D2836" s="202" t="n">
        <v>0</v>
      </c>
      <c r="E2836" s="202" t="n">
        <v>0</v>
      </c>
      <c r="F2836" s="202" t="n">
        <v>0</v>
      </c>
      <c r="G2836" s="202" t="n">
        <v>0</v>
      </c>
      <c r="H2836" s="202" t="n">
        <v>0</v>
      </c>
      <c r="I2836" s="202" t="n">
        <v>0</v>
      </c>
      <c r="J2836" s="202" t="n">
        <v>0</v>
      </c>
      <c r="K2836" s="202" t="n">
        <v>0</v>
      </c>
      <c r="L2836" s="230" t="n">
        <v>0</v>
      </c>
    </row>
    <row r="2837" customFormat="false" ht="12.75" hidden="false" customHeight="false" outlineLevel="0" collapsed="false">
      <c r="B2837" s="226" t="n">
        <v>39357</v>
      </c>
      <c r="C2837" s="227" t="n">
        <f aca="false">SUM(D2837:J2837)</f>
        <v>0</v>
      </c>
      <c r="D2837" s="202" t="n">
        <v>0</v>
      </c>
      <c r="E2837" s="202" t="n">
        <v>0</v>
      </c>
      <c r="F2837" s="202" t="n">
        <v>0</v>
      </c>
      <c r="G2837" s="202" t="n">
        <v>0</v>
      </c>
      <c r="H2837" s="202" t="n">
        <v>0</v>
      </c>
      <c r="I2837" s="202" t="n">
        <v>0</v>
      </c>
      <c r="J2837" s="202" t="n">
        <v>0</v>
      </c>
      <c r="K2837" s="202" t="n">
        <v>0</v>
      </c>
      <c r="L2837" s="230" t="n">
        <v>0</v>
      </c>
    </row>
    <row r="2838" customFormat="false" ht="12.75" hidden="false" customHeight="false" outlineLevel="0" collapsed="false">
      <c r="B2838" s="226" t="n">
        <v>39358</v>
      </c>
      <c r="C2838" s="227" t="n">
        <f aca="false">SUM(D2838:J2838)</f>
        <v>0</v>
      </c>
      <c r="D2838" s="202" t="n">
        <v>0</v>
      </c>
      <c r="E2838" s="202" t="n">
        <v>0</v>
      </c>
      <c r="F2838" s="202" t="n">
        <v>0</v>
      </c>
      <c r="G2838" s="202" t="n">
        <v>0</v>
      </c>
      <c r="H2838" s="202" t="n">
        <v>0</v>
      </c>
      <c r="I2838" s="202" t="n">
        <v>0</v>
      </c>
      <c r="J2838" s="202" t="n">
        <v>0</v>
      </c>
      <c r="K2838" s="202" t="n">
        <v>0</v>
      </c>
      <c r="L2838" s="230" t="n">
        <v>0</v>
      </c>
    </row>
    <row r="2839" customFormat="false" ht="12.75" hidden="false" customHeight="false" outlineLevel="0" collapsed="false">
      <c r="B2839" s="226" t="n">
        <v>39359</v>
      </c>
      <c r="C2839" s="227" t="n">
        <f aca="false">SUM(D2839:J2839)</f>
        <v>0</v>
      </c>
      <c r="D2839" s="202" t="n">
        <v>0</v>
      </c>
      <c r="E2839" s="202" t="n">
        <v>0</v>
      </c>
      <c r="F2839" s="202" t="n">
        <v>0</v>
      </c>
      <c r="G2839" s="202" t="n">
        <v>0</v>
      </c>
      <c r="H2839" s="202" t="n">
        <v>0</v>
      </c>
      <c r="I2839" s="202" t="n">
        <v>0</v>
      </c>
      <c r="J2839" s="202" t="n">
        <v>0</v>
      </c>
      <c r="K2839" s="202" t="n">
        <v>0</v>
      </c>
      <c r="L2839" s="230" t="n">
        <v>0</v>
      </c>
    </row>
    <row r="2840" customFormat="false" ht="12.75" hidden="false" customHeight="false" outlineLevel="0" collapsed="false">
      <c r="B2840" s="226" t="n">
        <v>39360</v>
      </c>
      <c r="C2840" s="227" t="n">
        <f aca="false">SUM(D2840:J2840)</f>
        <v>0</v>
      </c>
      <c r="D2840" s="202" t="n">
        <v>0</v>
      </c>
      <c r="E2840" s="202" t="n">
        <v>0</v>
      </c>
      <c r="F2840" s="202" t="n">
        <v>0</v>
      </c>
      <c r="G2840" s="202" t="n">
        <v>0</v>
      </c>
      <c r="H2840" s="202" t="n">
        <v>0</v>
      </c>
      <c r="I2840" s="202" t="n">
        <v>0</v>
      </c>
      <c r="J2840" s="202" t="n">
        <v>0</v>
      </c>
      <c r="K2840" s="202" t="n">
        <v>0</v>
      </c>
      <c r="L2840" s="230" t="n">
        <v>0</v>
      </c>
    </row>
    <row r="2841" customFormat="false" ht="12.75" hidden="false" customHeight="false" outlineLevel="0" collapsed="false">
      <c r="B2841" s="226" t="n">
        <v>39361</v>
      </c>
      <c r="C2841" s="227" t="n">
        <f aca="false">SUM(D2841:J2841)</f>
        <v>0</v>
      </c>
      <c r="D2841" s="202" t="n">
        <v>0</v>
      </c>
      <c r="E2841" s="202" t="n">
        <v>0</v>
      </c>
      <c r="F2841" s="202" t="n">
        <v>0</v>
      </c>
      <c r="G2841" s="202" t="n">
        <v>0</v>
      </c>
      <c r="H2841" s="202" t="n">
        <v>0</v>
      </c>
      <c r="I2841" s="202" t="n">
        <v>0</v>
      </c>
      <c r="J2841" s="202" t="n">
        <v>0</v>
      </c>
      <c r="K2841" s="202" t="n">
        <v>0</v>
      </c>
      <c r="L2841" s="230" t="n">
        <v>0</v>
      </c>
    </row>
    <row r="2842" customFormat="false" ht="12.75" hidden="false" customHeight="false" outlineLevel="0" collapsed="false">
      <c r="B2842" s="226" t="n">
        <v>39362</v>
      </c>
      <c r="C2842" s="227" t="n">
        <f aca="false">SUM(D2842:J2842)</f>
        <v>0</v>
      </c>
      <c r="D2842" s="202" t="n">
        <v>0</v>
      </c>
      <c r="E2842" s="202" t="n">
        <v>0</v>
      </c>
      <c r="F2842" s="202" t="n">
        <v>0</v>
      </c>
      <c r="G2842" s="202" t="n">
        <v>0</v>
      </c>
      <c r="H2842" s="202" t="n">
        <v>0</v>
      </c>
      <c r="I2842" s="202" t="n">
        <v>0</v>
      </c>
      <c r="J2842" s="202" t="n">
        <v>0</v>
      </c>
      <c r="K2842" s="202" t="n">
        <v>0</v>
      </c>
      <c r="L2842" s="230" t="n">
        <v>0</v>
      </c>
    </row>
    <row r="2843" customFormat="false" ht="12.75" hidden="false" customHeight="false" outlineLevel="0" collapsed="false">
      <c r="B2843" s="226" t="n">
        <v>39363</v>
      </c>
      <c r="C2843" s="227" t="n">
        <f aca="false">SUM(D2843:J2843)</f>
        <v>0</v>
      </c>
      <c r="D2843" s="202" t="n">
        <v>0</v>
      </c>
      <c r="E2843" s="202" t="n">
        <v>0</v>
      </c>
      <c r="F2843" s="202" t="n">
        <v>0</v>
      </c>
      <c r="G2843" s="202" t="n">
        <v>0</v>
      </c>
      <c r="H2843" s="202" t="n">
        <v>0</v>
      </c>
      <c r="I2843" s="202" t="n">
        <v>0</v>
      </c>
      <c r="J2843" s="202" t="n">
        <v>0</v>
      </c>
      <c r="K2843" s="202" t="n">
        <v>0</v>
      </c>
      <c r="L2843" s="230" t="n">
        <v>0</v>
      </c>
    </row>
    <row r="2844" customFormat="false" ht="12.75" hidden="false" customHeight="false" outlineLevel="0" collapsed="false">
      <c r="B2844" s="226" t="n">
        <v>39364</v>
      </c>
      <c r="C2844" s="227" t="n">
        <f aca="false">SUM(D2844:J2844)</f>
        <v>0</v>
      </c>
      <c r="D2844" s="202" t="n">
        <v>0</v>
      </c>
      <c r="E2844" s="202" t="n">
        <v>0</v>
      </c>
      <c r="F2844" s="202" t="n">
        <v>0</v>
      </c>
      <c r="G2844" s="202" t="n">
        <v>0</v>
      </c>
      <c r="H2844" s="202" t="n">
        <v>0</v>
      </c>
      <c r="I2844" s="202" t="n">
        <v>0</v>
      </c>
      <c r="J2844" s="202" t="n">
        <v>0</v>
      </c>
      <c r="K2844" s="202" t="n">
        <v>0</v>
      </c>
      <c r="L2844" s="230" t="n">
        <v>0</v>
      </c>
    </row>
    <row r="2845" customFormat="false" ht="12.75" hidden="false" customHeight="false" outlineLevel="0" collapsed="false">
      <c r="B2845" s="226" t="n">
        <v>39365</v>
      </c>
      <c r="C2845" s="227" t="n">
        <f aca="false">SUM(D2845:J2845)</f>
        <v>0</v>
      </c>
      <c r="D2845" s="202" t="n">
        <v>0</v>
      </c>
      <c r="E2845" s="202" t="n">
        <v>0</v>
      </c>
      <c r="F2845" s="202" t="n">
        <v>0</v>
      </c>
      <c r="G2845" s="202" t="n">
        <v>0</v>
      </c>
      <c r="H2845" s="202" t="n">
        <v>0</v>
      </c>
      <c r="I2845" s="202" t="n">
        <v>0</v>
      </c>
      <c r="J2845" s="202" t="n">
        <v>0</v>
      </c>
      <c r="K2845" s="202" t="n">
        <v>0</v>
      </c>
      <c r="L2845" s="230" t="n">
        <v>0</v>
      </c>
    </row>
    <row r="2846" customFormat="false" ht="12.75" hidden="false" customHeight="false" outlineLevel="0" collapsed="false">
      <c r="B2846" s="226" t="n">
        <v>39366</v>
      </c>
      <c r="C2846" s="227" t="n">
        <f aca="false">SUM(D2846:J2846)</f>
        <v>0</v>
      </c>
      <c r="D2846" s="202" t="n">
        <v>0</v>
      </c>
      <c r="E2846" s="202" t="n">
        <v>0</v>
      </c>
      <c r="F2846" s="202" t="n">
        <v>0</v>
      </c>
      <c r="G2846" s="202" t="n">
        <v>0</v>
      </c>
      <c r="H2846" s="202" t="n">
        <v>0</v>
      </c>
      <c r="I2846" s="202" t="n">
        <v>0</v>
      </c>
      <c r="J2846" s="202" t="n">
        <v>0</v>
      </c>
      <c r="K2846" s="202" t="n">
        <v>0</v>
      </c>
      <c r="L2846" s="230" t="n">
        <v>0</v>
      </c>
    </row>
    <row r="2847" customFormat="false" ht="12.75" hidden="false" customHeight="false" outlineLevel="0" collapsed="false">
      <c r="B2847" s="226" t="n">
        <v>39367</v>
      </c>
      <c r="C2847" s="227" t="n">
        <f aca="false">SUM(D2847:J2847)</f>
        <v>0</v>
      </c>
      <c r="D2847" s="202" t="n">
        <v>0</v>
      </c>
      <c r="E2847" s="202" t="n">
        <v>0</v>
      </c>
      <c r="F2847" s="202" t="n">
        <v>0</v>
      </c>
      <c r="G2847" s="202" t="n">
        <v>0</v>
      </c>
      <c r="H2847" s="202" t="n">
        <v>0</v>
      </c>
      <c r="I2847" s="202" t="n">
        <v>0</v>
      </c>
      <c r="J2847" s="202" t="n">
        <v>0</v>
      </c>
      <c r="K2847" s="202" t="n">
        <v>0</v>
      </c>
      <c r="L2847" s="230" t="n">
        <v>0</v>
      </c>
    </row>
    <row r="2848" customFormat="false" ht="12.75" hidden="false" customHeight="false" outlineLevel="0" collapsed="false">
      <c r="B2848" s="226" t="n">
        <v>39368</v>
      </c>
      <c r="C2848" s="227" t="n">
        <f aca="false">SUM(D2848:J2848)</f>
        <v>0</v>
      </c>
      <c r="D2848" s="202" t="n">
        <v>0</v>
      </c>
      <c r="E2848" s="202" t="n">
        <v>0</v>
      </c>
      <c r="F2848" s="202" t="n">
        <v>0</v>
      </c>
      <c r="G2848" s="202" t="n">
        <v>0</v>
      </c>
      <c r="H2848" s="202" t="n">
        <v>0</v>
      </c>
      <c r="I2848" s="202" t="n">
        <v>0</v>
      </c>
      <c r="J2848" s="202" t="n">
        <v>0</v>
      </c>
      <c r="K2848" s="202" t="n">
        <v>0</v>
      </c>
      <c r="L2848" s="230" t="n">
        <v>0</v>
      </c>
    </row>
    <row r="2849" customFormat="false" ht="12.75" hidden="false" customHeight="false" outlineLevel="0" collapsed="false">
      <c r="B2849" s="226" t="n">
        <v>39369</v>
      </c>
      <c r="C2849" s="227" t="n">
        <f aca="false">SUM(D2849:J2849)</f>
        <v>0</v>
      </c>
      <c r="D2849" s="202" t="n">
        <v>0</v>
      </c>
      <c r="E2849" s="202" t="n">
        <v>0</v>
      </c>
      <c r="F2849" s="202" t="n">
        <v>0</v>
      </c>
      <c r="G2849" s="202" t="n">
        <v>0</v>
      </c>
      <c r="H2849" s="202" t="n">
        <v>0</v>
      </c>
      <c r="I2849" s="202" t="n">
        <v>0</v>
      </c>
      <c r="J2849" s="202" t="n">
        <v>0</v>
      </c>
      <c r="K2849" s="202" t="n">
        <v>0</v>
      </c>
      <c r="L2849" s="230" t="n">
        <v>0</v>
      </c>
    </row>
    <row r="2850" customFormat="false" ht="12.75" hidden="false" customHeight="false" outlineLevel="0" collapsed="false">
      <c r="B2850" s="226" t="n">
        <v>39370</v>
      </c>
      <c r="C2850" s="227" t="n">
        <f aca="false">SUM(D2850:J2850)</f>
        <v>0</v>
      </c>
      <c r="D2850" s="202" t="n">
        <v>0</v>
      </c>
      <c r="E2850" s="202" t="n">
        <v>0</v>
      </c>
      <c r="F2850" s="202" t="n">
        <v>0</v>
      </c>
      <c r="G2850" s="202" t="n">
        <v>0</v>
      </c>
      <c r="H2850" s="202" t="n">
        <v>0</v>
      </c>
      <c r="I2850" s="202" t="n">
        <v>0</v>
      </c>
      <c r="J2850" s="202" t="n">
        <v>0</v>
      </c>
      <c r="K2850" s="202" t="n">
        <v>0</v>
      </c>
      <c r="L2850" s="230" t="n">
        <v>0</v>
      </c>
    </row>
    <row r="2851" customFormat="false" ht="12.75" hidden="false" customHeight="false" outlineLevel="0" collapsed="false">
      <c r="B2851" s="226" t="n">
        <v>39371</v>
      </c>
      <c r="C2851" s="227" t="n">
        <f aca="false">SUM(D2851:J2851)</f>
        <v>0</v>
      </c>
      <c r="D2851" s="202" t="n">
        <v>0</v>
      </c>
      <c r="E2851" s="202" t="n">
        <v>0</v>
      </c>
      <c r="F2851" s="202" t="n">
        <v>0</v>
      </c>
      <c r="G2851" s="202" t="n">
        <v>0</v>
      </c>
      <c r="H2851" s="202" t="n">
        <v>0</v>
      </c>
      <c r="I2851" s="202" t="n">
        <v>0</v>
      </c>
      <c r="J2851" s="202" t="n">
        <v>0</v>
      </c>
      <c r="K2851" s="202" t="n">
        <v>0</v>
      </c>
      <c r="L2851" s="230" t="n">
        <v>0</v>
      </c>
    </row>
    <row r="2852" customFormat="false" ht="12.75" hidden="false" customHeight="false" outlineLevel="0" collapsed="false">
      <c r="B2852" s="226" t="n">
        <v>39372</v>
      </c>
      <c r="C2852" s="227" t="n">
        <f aca="false">SUM(D2852:J2852)</f>
        <v>0</v>
      </c>
      <c r="D2852" s="202" t="n">
        <v>0</v>
      </c>
      <c r="E2852" s="202" t="n">
        <v>0</v>
      </c>
      <c r="F2852" s="202" t="n">
        <v>0</v>
      </c>
      <c r="G2852" s="202" t="n">
        <v>0</v>
      </c>
      <c r="H2852" s="202" t="n">
        <v>0</v>
      </c>
      <c r="I2852" s="202" t="n">
        <v>0</v>
      </c>
      <c r="J2852" s="202" t="n">
        <v>0</v>
      </c>
      <c r="K2852" s="202" t="n">
        <v>0</v>
      </c>
      <c r="L2852" s="230" t="n">
        <v>0</v>
      </c>
    </row>
    <row r="2853" customFormat="false" ht="12.75" hidden="false" customHeight="false" outlineLevel="0" collapsed="false">
      <c r="B2853" s="226" t="n">
        <v>39373</v>
      </c>
      <c r="C2853" s="227" t="n">
        <f aca="false">SUM(D2853:J2853)</f>
        <v>0</v>
      </c>
      <c r="D2853" s="202" t="n">
        <v>0</v>
      </c>
      <c r="E2853" s="202" t="n">
        <v>0</v>
      </c>
      <c r="F2853" s="202" t="n">
        <v>0</v>
      </c>
      <c r="G2853" s="202" t="n">
        <v>0</v>
      </c>
      <c r="H2853" s="202" t="n">
        <v>0</v>
      </c>
      <c r="I2853" s="202" t="n">
        <v>0</v>
      </c>
      <c r="J2853" s="202" t="n">
        <v>0</v>
      </c>
      <c r="K2853" s="202" t="n">
        <v>0</v>
      </c>
      <c r="L2853" s="230" t="n">
        <v>0</v>
      </c>
    </row>
    <row r="2854" customFormat="false" ht="12.75" hidden="false" customHeight="false" outlineLevel="0" collapsed="false">
      <c r="B2854" s="226" t="n">
        <v>39374</v>
      </c>
      <c r="C2854" s="227" t="n">
        <f aca="false">SUM(D2854:J2854)</f>
        <v>0</v>
      </c>
      <c r="D2854" s="202" t="n">
        <v>0</v>
      </c>
      <c r="E2854" s="202" t="n">
        <v>0</v>
      </c>
      <c r="F2854" s="202" t="n">
        <v>0</v>
      </c>
      <c r="G2854" s="202" t="n">
        <v>0</v>
      </c>
      <c r="H2854" s="202" t="n">
        <v>0</v>
      </c>
      <c r="I2854" s="202" t="n">
        <v>0</v>
      </c>
      <c r="J2854" s="202" t="n">
        <v>0</v>
      </c>
      <c r="K2854" s="202" t="n">
        <v>0</v>
      </c>
      <c r="L2854" s="230" t="n">
        <v>0</v>
      </c>
    </row>
    <row r="2855" customFormat="false" ht="12.75" hidden="false" customHeight="false" outlineLevel="0" collapsed="false">
      <c r="B2855" s="226" t="n">
        <v>39375</v>
      </c>
      <c r="C2855" s="227" t="n">
        <f aca="false">SUM(D2855:J2855)</f>
        <v>0</v>
      </c>
      <c r="D2855" s="202" t="n">
        <v>0</v>
      </c>
      <c r="E2855" s="202" t="n">
        <v>0</v>
      </c>
      <c r="F2855" s="202" t="n">
        <v>0</v>
      </c>
      <c r="G2855" s="202" t="n">
        <v>0</v>
      </c>
      <c r="H2855" s="202" t="n">
        <v>0</v>
      </c>
      <c r="I2855" s="202" t="n">
        <v>0</v>
      </c>
      <c r="J2855" s="202" t="n">
        <v>0</v>
      </c>
      <c r="K2855" s="202" t="n">
        <v>0</v>
      </c>
      <c r="L2855" s="230" t="n">
        <v>0</v>
      </c>
    </row>
    <row r="2856" customFormat="false" ht="12.75" hidden="false" customHeight="false" outlineLevel="0" collapsed="false">
      <c r="B2856" s="226" t="n">
        <v>39376</v>
      </c>
      <c r="C2856" s="227" t="n">
        <f aca="false">SUM(D2856:J2856)</f>
        <v>0</v>
      </c>
      <c r="D2856" s="202" t="n">
        <v>0</v>
      </c>
      <c r="E2856" s="202" t="n">
        <v>0</v>
      </c>
      <c r="F2856" s="202" t="n">
        <v>0</v>
      </c>
      <c r="G2856" s="202" t="n">
        <v>0</v>
      </c>
      <c r="H2856" s="202" t="n">
        <v>0</v>
      </c>
      <c r="I2856" s="202" t="n">
        <v>0</v>
      </c>
      <c r="J2856" s="202" t="n">
        <v>0</v>
      </c>
      <c r="K2856" s="202" t="n">
        <v>0</v>
      </c>
      <c r="L2856" s="230" t="n">
        <v>0</v>
      </c>
    </row>
    <row r="2857" customFormat="false" ht="12.75" hidden="false" customHeight="false" outlineLevel="0" collapsed="false">
      <c r="B2857" s="226" t="n">
        <v>39377</v>
      </c>
      <c r="C2857" s="227" t="n">
        <f aca="false">SUM(D2857:J2857)</f>
        <v>0</v>
      </c>
      <c r="D2857" s="202" t="n">
        <v>0</v>
      </c>
      <c r="E2857" s="202" t="n">
        <v>0</v>
      </c>
      <c r="F2857" s="202" t="n">
        <v>0</v>
      </c>
      <c r="G2857" s="202" t="n">
        <v>0</v>
      </c>
      <c r="H2857" s="202" t="n">
        <v>0</v>
      </c>
      <c r="I2857" s="202" t="n">
        <v>0</v>
      </c>
      <c r="J2857" s="202" t="n">
        <v>0</v>
      </c>
      <c r="K2857" s="202" t="n">
        <v>0</v>
      </c>
      <c r="L2857" s="230" t="n">
        <v>0</v>
      </c>
    </row>
    <row r="2858" customFormat="false" ht="12.75" hidden="false" customHeight="false" outlineLevel="0" collapsed="false">
      <c r="B2858" s="226" t="n">
        <v>39378</v>
      </c>
      <c r="C2858" s="227" t="n">
        <f aca="false">SUM(D2858:J2858)</f>
        <v>0</v>
      </c>
      <c r="D2858" s="202" t="n">
        <v>0</v>
      </c>
      <c r="E2858" s="202" t="n">
        <v>0</v>
      </c>
      <c r="F2858" s="202" t="n">
        <v>0</v>
      </c>
      <c r="G2858" s="202" t="n">
        <v>0</v>
      </c>
      <c r="H2858" s="202" t="n">
        <v>0</v>
      </c>
      <c r="I2858" s="202" t="n">
        <v>0</v>
      </c>
      <c r="J2858" s="202" t="n">
        <v>0</v>
      </c>
      <c r="K2858" s="202" t="n">
        <v>0</v>
      </c>
      <c r="L2858" s="230" t="n">
        <v>0</v>
      </c>
    </row>
    <row r="2859" customFormat="false" ht="12.75" hidden="false" customHeight="false" outlineLevel="0" collapsed="false">
      <c r="B2859" s="226" t="n">
        <v>39379</v>
      </c>
      <c r="C2859" s="227" t="n">
        <f aca="false">SUM(D2859:J2859)</f>
        <v>0</v>
      </c>
      <c r="D2859" s="202" t="n">
        <v>0</v>
      </c>
      <c r="E2859" s="202" t="n">
        <v>0</v>
      </c>
      <c r="F2859" s="202" t="n">
        <v>0</v>
      </c>
      <c r="G2859" s="202" t="n">
        <v>0</v>
      </c>
      <c r="H2859" s="202" t="n">
        <v>0</v>
      </c>
      <c r="I2859" s="202" t="n">
        <v>0</v>
      </c>
      <c r="J2859" s="202" t="n">
        <v>0</v>
      </c>
      <c r="K2859" s="202" t="n">
        <v>0</v>
      </c>
      <c r="L2859" s="230" t="n">
        <v>0</v>
      </c>
    </row>
    <row r="2860" customFormat="false" ht="12.75" hidden="false" customHeight="false" outlineLevel="0" collapsed="false">
      <c r="B2860" s="226" t="n">
        <v>39380</v>
      </c>
      <c r="C2860" s="227" t="n">
        <f aca="false">SUM(D2860:J2860)</f>
        <v>0</v>
      </c>
      <c r="D2860" s="202" t="n">
        <v>0</v>
      </c>
      <c r="E2860" s="202" t="n">
        <v>0</v>
      </c>
      <c r="F2860" s="202" t="n">
        <v>0</v>
      </c>
      <c r="G2860" s="202" t="n">
        <v>0</v>
      </c>
      <c r="H2860" s="202" t="n">
        <v>0</v>
      </c>
      <c r="I2860" s="202" t="n">
        <v>0</v>
      </c>
      <c r="J2860" s="202" t="n">
        <v>0</v>
      </c>
      <c r="K2860" s="202" t="n">
        <v>0</v>
      </c>
      <c r="L2860" s="230" t="n">
        <v>0</v>
      </c>
    </row>
    <row r="2861" customFormat="false" ht="12.75" hidden="false" customHeight="false" outlineLevel="0" collapsed="false">
      <c r="B2861" s="226" t="n">
        <v>39381</v>
      </c>
      <c r="C2861" s="227" t="n">
        <f aca="false">SUM(D2861:J2861)</f>
        <v>0</v>
      </c>
      <c r="D2861" s="202" t="n">
        <v>0</v>
      </c>
      <c r="E2861" s="202" t="n">
        <v>0</v>
      </c>
      <c r="F2861" s="202" t="n">
        <v>0</v>
      </c>
      <c r="G2861" s="202" t="n">
        <v>0</v>
      </c>
      <c r="H2861" s="202" t="n">
        <v>0</v>
      </c>
      <c r="I2861" s="202" t="n">
        <v>0</v>
      </c>
      <c r="J2861" s="202" t="n">
        <v>0</v>
      </c>
      <c r="K2861" s="202" t="n">
        <v>0</v>
      </c>
      <c r="L2861" s="230" t="n">
        <v>0</v>
      </c>
    </row>
    <row r="2862" customFormat="false" ht="12.75" hidden="false" customHeight="false" outlineLevel="0" collapsed="false">
      <c r="B2862" s="226" t="n">
        <v>39382</v>
      </c>
      <c r="C2862" s="227" t="n">
        <f aca="false">SUM(D2862:J2862)</f>
        <v>0</v>
      </c>
      <c r="D2862" s="202" t="n">
        <v>0</v>
      </c>
      <c r="E2862" s="202" t="n">
        <v>0</v>
      </c>
      <c r="F2862" s="202" t="n">
        <v>0</v>
      </c>
      <c r="G2862" s="202" t="n">
        <v>0</v>
      </c>
      <c r="H2862" s="202" t="n">
        <v>0</v>
      </c>
      <c r="I2862" s="202" t="n">
        <v>0</v>
      </c>
      <c r="J2862" s="202" t="n">
        <v>0</v>
      </c>
      <c r="K2862" s="202" t="n">
        <v>0</v>
      </c>
      <c r="L2862" s="230" t="n">
        <v>0</v>
      </c>
    </row>
    <row r="2863" customFormat="false" ht="12.75" hidden="false" customHeight="false" outlineLevel="0" collapsed="false">
      <c r="B2863" s="226" t="n">
        <v>39383</v>
      </c>
      <c r="C2863" s="227" t="n">
        <f aca="false">SUM(D2863:J2863)</f>
        <v>0</v>
      </c>
      <c r="D2863" s="202" t="n">
        <v>0</v>
      </c>
      <c r="E2863" s="202" t="n">
        <v>0</v>
      </c>
      <c r="F2863" s="202" t="n">
        <v>0</v>
      </c>
      <c r="G2863" s="202" t="n">
        <v>0</v>
      </c>
      <c r="H2863" s="202" t="n">
        <v>0</v>
      </c>
      <c r="I2863" s="202" t="n">
        <v>0</v>
      </c>
      <c r="J2863" s="202" t="n">
        <v>0</v>
      </c>
      <c r="K2863" s="202" t="n">
        <v>0</v>
      </c>
      <c r="L2863" s="230" t="n">
        <v>0</v>
      </c>
    </row>
    <row r="2864" customFormat="false" ht="12.75" hidden="false" customHeight="false" outlineLevel="0" collapsed="false">
      <c r="B2864" s="226" t="n">
        <v>39384</v>
      </c>
      <c r="C2864" s="227" t="n">
        <f aca="false">SUM(D2864:J2864)</f>
        <v>0</v>
      </c>
      <c r="D2864" s="202" t="n">
        <v>0</v>
      </c>
      <c r="E2864" s="202" t="n">
        <v>0</v>
      </c>
      <c r="F2864" s="202" t="n">
        <v>0</v>
      </c>
      <c r="G2864" s="202" t="n">
        <v>0</v>
      </c>
      <c r="H2864" s="202" t="n">
        <v>0</v>
      </c>
      <c r="I2864" s="202" t="n">
        <v>0</v>
      </c>
      <c r="J2864" s="202" t="n">
        <v>0</v>
      </c>
      <c r="K2864" s="202" t="n">
        <v>0</v>
      </c>
      <c r="L2864" s="230" t="n">
        <v>0</v>
      </c>
    </row>
    <row r="2865" customFormat="false" ht="12.75" hidden="false" customHeight="false" outlineLevel="0" collapsed="false">
      <c r="B2865" s="226" t="n">
        <v>39385</v>
      </c>
      <c r="C2865" s="227" t="n">
        <f aca="false">SUM(D2865:J2865)</f>
        <v>0</v>
      </c>
      <c r="D2865" s="202" t="n">
        <v>0</v>
      </c>
      <c r="E2865" s="202" t="n">
        <v>0</v>
      </c>
      <c r="F2865" s="202" t="n">
        <v>0</v>
      </c>
      <c r="G2865" s="202" t="n">
        <v>0</v>
      </c>
      <c r="H2865" s="202" t="n">
        <v>0</v>
      </c>
      <c r="I2865" s="202" t="n">
        <v>0</v>
      </c>
      <c r="J2865" s="202" t="n">
        <v>0</v>
      </c>
      <c r="K2865" s="202" t="n">
        <v>0</v>
      </c>
      <c r="L2865" s="230" t="n">
        <v>0</v>
      </c>
    </row>
    <row r="2866" customFormat="false" ht="12.75" hidden="false" customHeight="false" outlineLevel="0" collapsed="false">
      <c r="B2866" s="226" t="n">
        <v>39386</v>
      </c>
      <c r="C2866" s="227" t="n">
        <f aca="false">SUM(D2866:J2866)</f>
        <v>0</v>
      </c>
      <c r="D2866" s="202" t="n">
        <v>0</v>
      </c>
      <c r="E2866" s="202" t="n">
        <v>0</v>
      </c>
      <c r="F2866" s="202" t="n">
        <v>0</v>
      </c>
      <c r="G2866" s="202" t="n">
        <v>0</v>
      </c>
      <c r="H2866" s="202" t="n">
        <v>0</v>
      </c>
      <c r="I2866" s="202" t="n">
        <v>0</v>
      </c>
      <c r="J2866" s="202" t="n">
        <v>0</v>
      </c>
      <c r="K2866" s="202" t="n">
        <v>0</v>
      </c>
      <c r="L2866" s="230" t="n">
        <v>0</v>
      </c>
    </row>
    <row r="2867" customFormat="false" ht="12.75" hidden="false" customHeight="false" outlineLevel="0" collapsed="false">
      <c r="B2867" s="226" t="n">
        <v>39387</v>
      </c>
      <c r="C2867" s="227" t="n">
        <f aca="false">SUM(D2867:J2867)</f>
        <v>0</v>
      </c>
      <c r="D2867" s="202" t="n">
        <v>0</v>
      </c>
      <c r="E2867" s="202" t="n">
        <v>0</v>
      </c>
      <c r="F2867" s="202" t="n">
        <v>0</v>
      </c>
      <c r="G2867" s="202" t="n">
        <v>0</v>
      </c>
      <c r="H2867" s="202" t="n">
        <v>0</v>
      </c>
      <c r="I2867" s="202" t="n">
        <v>0</v>
      </c>
      <c r="J2867" s="202" t="n">
        <v>0</v>
      </c>
      <c r="K2867" s="202" t="n">
        <v>0</v>
      </c>
      <c r="L2867" s="230" t="n">
        <v>0</v>
      </c>
    </row>
    <row r="2868" customFormat="false" ht="12.75" hidden="false" customHeight="false" outlineLevel="0" collapsed="false">
      <c r="B2868" s="226" t="n">
        <v>39388</v>
      </c>
      <c r="C2868" s="227" t="n">
        <f aca="false">SUM(D2868:J2868)</f>
        <v>0</v>
      </c>
      <c r="D2868" s="202" t="n">
        <v>0</v>
      </c>
      <c r="E2868" s="202" t="n">
        <v>0</v>
      </c>
      <c r="F2868" s="202" t="n">
        <v>0</v>
      </c>
      <c r="G2868" s="202" t="n">
        <v>0</v>
      </c>
      <c r="H2868" s="202" t="n">
        <v>0</v>
      </c>
      <c r="I2868" s="202" t="n">
        <v>0</v>
      </c>
      <c r="J2868" s="202" t="n">
        <v>0</v>
      </c>
      <c r="K2868" s="202" t="n">
        <v>0</v>
      </c>
      <c r="L2868" s="230" t="n">
        <v>0</v>
      </c>
    </row>
    <row r="2869" customFormat="false" ht="12.75" hidden="false" customHeight="false" outlineLevel="0" collapsed="false">
      <c r="B2869" s="226" t="n">
        <v>39389</v>
      </c>
      <c r="C2869" s="227" t="n">
        <f aca="false">SUM(D2869:J2869)</f>
        <v>0</v>
      </c>
      <c r="D2869" s="202" t="n">
        <v>0</v>
      </c>
      <c r="E2869" s="202" t="n">
        <v>0</v>
      </c>
      <c r="F2869" s="202" t="n">
        <v>0</v>
      </c>
      <c r="G2869" s="202" t="n">
        <v>0</v>
      </c>
      <c r="H2869" s="202" t="n">
        <v>0</v>
      </c>
      <c r="I2869" s="202" t="n">
        <v>0</v>
      </c>
      <c r="J2869" s="202" t="n">
        <v>0</v>
      </c>
      <c r="K2869" s="202" t="n">
        <v>0</v>
      </c>
      <c r="L2869" s="230" t="n">
        <v>0</v>
      </c>
    </row>
    <row r="2870" customFormat="false" ht="12.75" hidden="false" customHeight="false" outlineLevel="0" collapsed="false">
      <c r="B2870" s="226" t="n">
        <v>39390</v>
      </c>
      <c r="C2870" s="227" t="n">
        <f aca="false">SUM(D2870:J2870)</f>
        <v>0</v>
      </c>
      <c r="D2870" s="202" t="n">
        <v>0</v>
      </c>
      <c r="E2870" s="202" t="n">
        <v>0</v>
      </c>
      <c r="F2870" s="202" t="n">
        <v>0</v>
      </c>
      <c r="G2870" s="202" t="n">
        <v>0</v>
      </c>
      <c r="H2870" s="202" t="n">
        <v>0</v>
      </c>
      <c r="I2870" s="202" t="n">
        <v>0</v>
      </c>
      <c r="J2870" s="202" t="n">
        <v>0</v>
      </c>
      <c r="K2870" s="202" t="n">
        <v>0</v>
      </c>
      <c r="L2870" s="230" t="n">
        <v>0</v>
      </c>
    </row>
    <row r="2871" customFormat="false" ht="12.75" hidden="false" customHeight="false" outlineLevel="0" collapsed="false">
      <c r="B2871" s="226" t="n">
        <v>39391</v>
      </c>
      <c r="C2871" s="227" t="n">
        <f aca="false">SUM(D2871:J2871)</f>
        <v>0</v>
      </c>
      <c r="D2871" s="202" t="n">
        <v>0</v>
      </c>
      <c r="E2871" s="202" t="n">
        <v>0</v>
      </c>
      <c r="F2871" s="202" t="n">
        <v>0</v>
      </c>
      <c r="G2871" s="202" t="n">
        <v>0</v>
      </c>
      <c r="H2871" s="202" t="n">
        <v>0</v>
      </c>
      <c r="I2871" s="202" t="n">
        <v>0</v>
      </c>
      <c r="J2871" s="202" t="n">
        <v>0</v>
      </c>
      <c r="K2871" s="202" t="n">
        <v>0</v>
      </c>
      <c r="L2871" s="230" t="n">
        <v>0</v>
      </c>
    </row>
    <row r="2872" customFormat="false" ht="12.75" hidden="false" customHeight="false" outlineLevel="0" collapsed="false">
      <c r="B2872" s="226" t="n">
        <v>39392</v>
      </c>
      <c r="C2872" s="227" t="n">
        <f aca="false">SUM(D2872:J2872)</f>
        <v>0</v>
      </c>
      <c r="D2872" s="202" t="n">
        <v>0</v>
      </c>
      <c r="E2872" s="202" t="n">
        <v>0</v>
      </c>
      <c r="F2872" s="202" t="n">
        <v>0</v>
      </c>
      <c r="G2872" s="202" t="n">
        <v>0</v>
      </c>
      <c r="H2872" s="202" t="n">
        <v>0</v>
      </c>
      <c r="I2872" s="202" t="n">
        <v>0</v>
      </c>
      <c r="J2872" s="202" t="n">
        <v>0</v>
      </c>
      <c r="K2872" s="202" t="n">
        <v>0</v>
      </c>
      <c r="L2872" s="230" t="n">
        <v>0</v>
      </c>
    </row>
    <row r="2873" customFormat="false" ht="12.75" hidden="false" customHeight="false" outlineLevel="0" collapsed="false">
      <c r="B2873" s="226" t="n">
        <v>39393</v>
      </c>
      <c r="C2873" s="227" t="n">
        <f aca="false">SUM(D2873:J2873)</f>
        <v>0</v>
      </c>
      <c r="D2873" s="202" t="n">
        <v>0</v>
      </c>
      <c r="E2873" s="202" t="n">
        <v>0</v>
      </c>
      <c r="F2873" s="202" t="n">
        <v>0</v>
      </c>
      <c r="G2873" s="202" t="n">
        <v>0</v>
      </c>
      <c r="H2873" s="202" t="n">
        <v>0</v>
      </c>
      <c r="I2873" s="202" t="n">
        <v>0</v>
      </c>
      <c r="J2873" s="202" t="n">
        <v>0</v>
      </c>
      <c r="K2873" s="202" t="n">
        <v>0</v>
      </c>
      <c r="L2873" s="230" t="n">
        <v>0</v>
      </c>
    </row>
    <row r="2874" customFormat="false" ht="12.75" hidden="false" customHeight="false" outlineLevel="0" collapsed="false">
      <c r="B2874" s="226" t="n">
        <v>39394</v>
      </c>
      <c r="C2874" s="227" t="n">
        <f aca="false">SUM(D2874:J2874)</f>
        <v>0</v>
      </c>
      <c r="D2874" s="202" t="n">
        <v>0</v>
      </c>
      <c r="E2874" s="202" t="n">
        <v>0</v>
      </c>
      <c r="F2874" s="202" t="n">
        <v>0</v>
      </c>
      <c r="G2874" s="202" t="n">
        <v>0</v>
      </c>
      <c r="H2874" s="202" t="n">
        <v>0</v>
      </c>
      <c r="I2874" s="202" t="n">
        <v>0</v>
      </c>
      <c r="J2874" s="202" t="n">
        <v>0</v>
      </c>
      <c r="K2874" s="202" t="n">
        <v>0</v>
      </c>
      <c r="L2874" s="230" t="n">
        <v>0</v>
      </c>
    </row>
    <row r="2875" customFormat="false" ht="12.75" hidden="false" customHeight="false" outlineLevel="0" collapsed="false">
      <c r="B2875" s="226" t="n">
        <v>39395</v>
      </c>
      <c r="C2875" s="227" t="n">
        <f aca="false">SUM(D2875:J2875)</f>
        <v>0</v>
      </c>
      <c r="D2875" s="202" t="n">
        <v>0</v>
      </c>
      <c r="E2875" s="202" t="n">
        <v>0</v>
      </c>
      <c r="F2875" s="202" t="n">
        <v>0</v>
      </c>
      <c r="G2875" s="202" t="n">
        <v>0</v>
      </c>
      <c r="H2875" s="202" t="n">
        <v>0</v>
      </c>
      <c r="I2875" s="202" t="n">
        <v>0</v>
      </c>
      <c r="J2875" s="202" t="n">
        <v>0</v>
      </c>
      <c r="K2875" s="202" t="n">
        <v>0</v>
      </c>
      <c r="L2875" s="230" t="n">
        <v>0</v>
      </c>
    </row>
    <row r="2876" customFormat="false" ht="12.75" hidden="false" customHeight="false" outlineLevel="0" collapsed="false">
      <c r="B2876" s="226" t="n">
        <v>39396</v>
      </c>
      <c r="C2876" s="227" t="n">
        <f aca="false">SUM(D2876:J2876)</f>
        <v>0</v>
      </c>
      <c r="D2876" s="202" t="n">
        <v>0</v>
      </c>
      <c r="E2876" s="202" t="n">
        <v>0</v>
      </c>
      <c r="F2876" s="202" t="n">
        <v>0</v>
      </c>
      <c r="G2876" s="202" t="n">
        <v>0</v>
      </c>
      <c r="H2876" s="202" t="n">
        <v>0</v>
      </c>
      <c r="I2876" s="202" t="n">
        <v>0</v>
      </c>
      <c r="J2876" s="202" t="n">
        <v>0</v>
      </c>
      <c r="K2876" s="202" t="n">
        <v>0</v>
      </c>
      <c r="L2876" s="230" t="n">
        <v>0</v>
      </c>
    </row>
    <row r="2877" customFormat="false" ht="12.75" hidden="false" customHeight="false" outlineLevel="0" collapsed="false">
      <c r="B2877" s="226" t="n">
        <v>39397</v>
      </c>
      <c r="C2877" s="227" t="n">
        <f aca="false">SUM(D2877:J2877)</f>
        <v>0</v>
      </c>
      <c r="D2877" s="202" t="n">
        <v>0</v>
      </c>
      <c r="E2877" s="202" t="n">
        <v>0</v>
      </c>
      <c r="F2877" s="202" t="n">
        <v>0</v>
      </c>
      <c r="G2877" s="202" t="n">
        <v>0</v>
      </c>
      <c r="H2877" s="202" t="n">
        <v>0</v>
      </c>
      <c r="I2877" s="202" t="n">
        <v>0</v>
      </c>
      <c r="J2877" s="202" t="n">
        <v>0</v>
      </c>
      <c r="K2877" s="202" t="n">
        <v>0</v>
      </c>
      <c r="L2877" s="230" t="n">
        <v>0</v>
      </c>
    </row>
    <row r="2878" customFormat="false" ht="12.75" hidden="false" customHeight="false" outlineLevel="0" collapsed="false">
      <c r="B2878" s="226" t="n">
        <v>39398</v>
      </c>
      <c r="C2878" s="227" t="n">
        <f aca="false">SUM(D2878:J2878)</f>
        <v>0</v>
      </c>
      <c r="D2878" s="202" t="n">
        <v>0</v>
      </c>
      <c r="E2878" s="202" t="n">
        <v>0</v>
      </c>
      <c r="F2878" s="202" t="n">
        <v>0</v>
      </c>
      <c r="G2878" s="202" t="n">
        <v>0</v>
      </c>
      <c r="H2878" s="202" t="n">
        <v>0</v>
      </c>
      <c r="I2878" s="202" t="n">
        <v>0</v>
      </c>
      <c r="J2878" s="202" t="n">
        <v>0</v>
      </c>
      <c r="K2878" s="202" t="n">
        <v>0</v>
      </c>
      <c r="L2878" s="230" t="n">
        <v>0</v>
      </c>
    </row>
    <row r="2879" customFormat="false" ht="12.75" hidden="false" customHeight="false" outlineLevel="0" collapsed="false">
      <c r="B2879" s="226" t="n">
        <v>39399</v>
      </c>
      <c r="C2879" s="227" t="n">
        <f aca="false">SUM(D2879:J2879)</f>
        <v>0</v>
      </c>
      <c r="D2879" s="202" t="n">
        <v>0</v>
      </c>
      <c r="E2879" s="202" t="n">
        <v>0</v>
      </c>
      <c r="F2879" s="202" t="n">
        <v>0</v>
      </c>
      <c r="G2879" s="202" t="n">
        <v>0</v>
      </c>
      <c r="H2879" s="202" t="n">
        <v>0</v>
      </c>
      <c r="I2879" s="202" t="n">
        <v>0</v>
      </c>
      <c r="J2879" s="202" t="n">
        <v>0</v>
      </c>
      <c r="K2879" s="202" t="n">
        <v>0</v>
      </c>
      <c r="L2879" s="230" t="n">
        <v>0</v>
      </c>
    </row>
    <row r="2880" customFormat="false" ht="12.75" hidden="false" customHeight="false" outlineLevel="0" collapsed="false">
      <c r="B2880" s="226" t="n">
        <v>39400</v>
      </c>
      <c r="C2880" s="227" t="n">
        <f aca="false">SUM(D2880:J2880)</f>
        <v>0</v>
      </c>
      <c r="D2880" s="202" t="n">
        <v>0</v>
      </c>
      <c r="E2880" s="202" t="n">
        <v>0</v>
      </c>
      <c r="F2880" s="202" t="n">
        <v>0</v>
      </c>
      <c r="G2880" s="202" t="n">
        <v>0</v>
      </c>
      <c r="H2880" s="202" t="n">
        <v>0</v>
      </c>
      <c r="I2880" s="202" t="n">
        <v>0</v>
      </c>
      <c r="J2880" s="202" t="n">
        <v>0</v>
      </c>
      <c r="K2880" s="202" t="n">
        <v>0</v>
      </c>
      <c r="L2880" s="230" t="n">
        <v>0</v>
      </c>
    </row>
    <row r="2881" customFormat="false" ht="12.75" hidden="false" customHeight="false" outlineLevel="0" collapsed="false">
      <c r="B2881" s="226" t="n">
        <v>39401</v>
      </c>
      <c r="C2881" s="227" t="n">
        <f aca="false">SUM(D2881:J2881)</f>
        <v>0</v>
      </c>
      <c r="D2881" s="202" t="n">
        <v>0</v>
      </c>
      <c r="E2881" s="202" t="n">
        <v>0</v>
      </c>
      <c r="F2881" s="202" t="n">
        <v>0</v>
      </c>
      <c r="G2881" s="202" t="n">
        <v>0</v>
      </c>
      <c r="H2881" s="202" t="n">
        <v>0</v>
      </c>
      <c r="I2881" s="202" t="n">
        <v>0</v>
      </c>
      <c r="J2881" s="202" t="n">
        <v>0</v>
      </c>
      <c r="K2881" s="202" t="n">
        <v>0</v>
      </c>
      <c r="L2881" s="230" t="n">
        <v>0</v>
      </c>
    </row>
    <row r="2882" customFormat="false" ht="12.75" hidden="false" customHeight="false" outlineLevel="0" collapsed="false">
      <c r="B2882" s="226" t="n">
        <v>39402</v>
      </c>
      <c r="C2882" s="227" t="n">
        <f aca="false">SUM(D2882:J2882)</f>
        <v>0</v>
      </c>
      <c r="D2882" s="202" t="n">
        <v>0</v>
      </c>
      <c r="E2882" s="202" t="n">
        <v>0</v>
      </c>
      <c r="F2882" s="202" t="n">
        <v>0</v>
      </c>
      <c r="G2882" s="202" t="n">
        <v>0</v>
      </c>
      <c r="H2882" s="202" t="n">
        <v>0</v>
      </c>
      <c r="I2882" s="202" t="n">
        <v>0</v>
      </c>
      <c r="J2882" s="202" t="n">
        <v>0</v>
      </c>
      <c r="K2882" s="202" t="n">
        <v>0</v>
      </c>
      <c r="L2882" s="230" t="n">
        <v>0</v>
      </c>
    </row>
    <row r="2883" customFormat="false" ht="12.75" hidden="false" customHeight="false" outlineLevel="0" collapsed="false">
      <c r="B2883" s="226" t="n">
        <v>39403</v>
      </c>
      <c r="C2883" s="227" t="n">
        <f aca="false">SUM(D2883:J2883)</f>
        <v>0</v>
      </c>
      <c r="D2883" s="202" t="n">
        <v>0</v>
      </c>
      <c r="E2883" s="202" t="n">
        <v>0</v>
      </c>
      <c r="F2883" s="202" t="n">
        <v>0</v>
      </c>
      <c r="G2883" s="202" t="n">
        <v>0</v>
      </c>
      <c r="H2883" s="202" t="n">
        <v>0</v>
      </c>
      <c r="I2883" s="202" t="n">
        <v>0</v>
      </c>
      <c r="J2883" s="202" t="n">
        <v>0</v>
      </c>
      <c r="K2883" s="202" t="n">
        <v>0</v>
      </c>
      <c r="L2883" s="230" t="n">
        <v>0</v>
      </c>
    </row>
    <row r="2884" customFormat="false" ht="12.75" hidden="false" customHeight="false" outlineLevel="0" collapsed="false">
      <c r="B2884" s="226" t="n">
        <v>39404</v>
      </c>
      <c r="C2884" s="227" t="n">
        <f aca="false">SUM(D2884:J2884)</f>
        <v>0</v>
      </c>
      <c r="D2884" s="202" t="n">
        <v>0</v>
      </c>
      <c r="E2884" s="202" t="n">
        <v>0</v>
      </c>
      <c r="F2884" s="202" t="n">
        <v>0</v>
      </c>
      <c r="G2884" s="202" t="n">
        <v>0</v>
      </c>
      <c r="H2884" s="202" t="n">
        <v>0</v>
      </c>
      <c r="I2884" s="202" t="n">
        <v>0</v>
      </c>
      <c r="J2884" s="202" t="n">
        <v>0</v>
      </c>
      <c r="K2884" s="202" t="n">
        <v>0</v>
      </c>
      <c r="L2884" s="230" t="n">
        <v>0</v>
      </c>
    </row>
    <row r="2885" customFormat="false" ht="12.75" hidden="false" customHeight="false" outlineLevel="0" collapsed="false">
      <c r="B2885" s="226" t="n">
        <v>39405</v>
      </c>
      <c r="C2885" s="227" t="n">
        <f aca="false">SUM(D2885:J2885)</f>
        <v>0</v>
      </c>
      <c r="D2885" s="202" t="n">
        <v>0</v>
      </c>
      <c r="E2885" s="202" t="n">
        <v>0</v>
      </c>
      <c r="F2885" s="202" t="n">
        <v>0</v>
      </c>
      <c r="G2885" s="202" t="n">
        <v>0</v>
      </c>
      <c r="H2885" s="202" t="n">
        <v>0</v>
      </c>
      <c r="I2885" s="202" t="n">
        <v>0</v>
      </c>
      <c r="J2885" s="202" t="n">
        <v>0</v>
      </c>
      <c r="K2885" s="202" t="n">
        <v>0</v>
      </c>
      <c r="L2885" s="230" t="n">
        <v>0</v>
      </c>
    </row>
    <row r="2886" customFormat="false" ht="12.75" hidden="false" customHeight="false" outlineLevel="0" collapsed="false">
      <c r="B2886" s="226" t="n">
        <v>39406</v>
      </c>
      <c r="C2886" s="227" t="n">
        <f aca="false">SUM(D2886:J2886)</f>
        <v>0</v>
      </c>
      <c r="D2886" s="202" t="n">
        <v>0</v>
      </c>
      <c r="E2886" s="202" t="n">
        <v>0</v>
      </c>
      <c r="F2886" s="202" t="n">
        <v>0</v>
      </c>
      <c r="G2886" s="202" t="n">
        <v>0</v>
      </c>
      <c r="H2886" s="202" t="n">
        <v>0</v>
      </c>
      <c r="I2886" s="202" t="n">
        <v>0</v>
      </c>
      <c r="J2886" s="202" t="n">
        <v>0</v>
      </c>
      <c r="K2886" s="202" t="n">
        <v>0</v>
      </c>
      <c r="L2886" s="230" t="n">
        <v>0</v>
      </c>
    </row>
    <row r="2887" customFormat="false" ht="12.75" hidden="false" customHeight="false" outlineLevel="0" collapsed="false">
      <c r="B2887" s="226" t="n">
        <v>39407</v>
      </c>
      <c r="C2887" s="227" t="n">
        <f aca="false">SUM(D2887:J2887)</f>
        <v>0</v>
      </c>
      <c r="D2887" s="202" t="n">
        <v>0</v>
      </c>
      <c r="E2887" s="202" t="n">
        <v>0</v>
      </c>
      <c r="F2887" s="202" t="n">
        <v>0</v>
      </c>
      <c r="G2887" s="202" t="n">
        <v>0</v>
      </c>
      <c r="H2887" s="202" t="n">
        <v>0</v>
      </c>
      <c r="I2887" s="202" t="n">
        <v>0</v>
      </c>
      <c r="J2887" s="202" t="n">
        <v>0</v>
      </c>
      <c r="K2887" s="202" t="n">
        <v>0</v>
      </c>
      <c r="L2887" s="230" t="n">
        <v>0</v>
      </c>
    </row>
    <row r="2888" customFormat="false" ht="12.75" hidden="false" customHeight="false" outlineLevel="0" collapsed="false">
      <c r="B2888" s="226" t="n">
        <v>39408</v>
      </c>
      <c r="C2888" s="227" t="n">
        <f aca="false">SUM(D2888:J2888)</f>
        <v>1</v>
      </c>
      <c r="D2888" s="202" t="n">
        <v>0</v>
      </c>
      <c r="E2888" s="202" t="n">
        <v>0</v>
      </c>
      <c r="F2888" s="202" t="n">
        <v>0</v>
      </c>
      <c r="G2888" s="202" t="n">
        <v>0</v>
      </c>
      <c r="H2888" s="202" t="n">
        <v>1</v>
      </c>
      <c r="I2888" s="202" t="n">
        <v>0</v>
      </c>
      <c r="J2888" s="202" t="n">
        <v>0</v>
      </c>
      <c r="K2888" s="202" t="n">
        <v>0</v>
      </c>
      <c r="L2888" s="230" t="n">
        <v>0</v>
      </c>
    </row>
    <row r="2889" customFormat="false" ht="12.75" hidden="false" customHeight="false" outlineLevel="0" collapsed="false">
      <c r="B2889" s="226" t="n">
        <v>39409</v>
      </c>
      <c r="C2889" s="227" t="n">
        <f aca="false">SUM(D2889:J2889)</f>
        <v>1</v>
      </c>
      <c r="D2889" s="202" t="n">
        <v>0</v>
      </c>
      <c r="E2889" s="202" t="n">
        <v>0</v>
      </c>
      <c r="F2889" s="202" t="n">
        <v>0</v>
      </c>
      <c r="G2889" s="202" t="n">
        <v>0</v>
      </c>
      <c r="H2889" s="202" t="n">
        <v>0</v>
      </c>
      <c r="I2889" s="202" t="n">
        <v>1</v>
      </c>
      <c r="J2889" s="202" t="n">
        <v>0</v>
      </c>
      <c r="K2889" s="202" t="n">
        <v>0</v>
      </c>
      <c r="L2889" s="230" t="n">
        <v>0</v>
      </c>
    </row>
    <row r="2890" customFormat="false" ht="12.75" hidden="false" customHeight="false" outlineLevel="0" collapsed="false">
      <c r="B2890" s="226" t="n">
        <v>39410</v>
      </c>
      <c r="C2890" s="227" t="n">
        <f aca="false">SUM(D2890:J2890)</f>
        <v>0</v>
      </c>
      <c r="D2890" s="202" t="n">
        <v>0</v>
      </c>
      <c r="E2890" s="202" t="n">
        <v>0</v>
      </c>
      <c r="F2890" s="202" t="n">
        <v>0</v>
      </c>
      <c r="G2890" s="202" t="n">
        <v>0</v>
      </c>
      <c r="H2890" s="202" t="n">
        <v>0</v>
      </c>
      <c r="I2890" s="202" t="n">
        <v>0</v>
      </c>
      <c r="J2890" s="202" t="n">
        <v>0</v>
      </c>
      <c r="K2890" s="202" t="n">
        <v>0</v>
      </c>
      <c r="L2890" s="230" t="n">
        <v>0</v>
      </c>
    </row>
    <row r="2891" customFormat="false" ht="12.75" hidden="false" customHeight="false" outlineLevel="0" collapsed="false">
      <c r="B2891" s="226" t="n">
        <v>39411</v>
      </c>
      <c r="C2891" s="227" t="n">
        <f aca="false">SUM(D2891:J2891)</f>
        <v>0</v>
      </c>
      <c r="D2891" s="202" t="n">
        <v>0</v>
      </c>
      <c r="E2891" s="202" t="n">
        <v>0</v>
      </c>
      <c r="F2891" s="202" t="n">
        <v>0</v>
      </c>
      <c r="G2891" s="202" t="n">
        <v>0</v>
      </c>
      <c r="H2891" s="202" t="n">
        <v>0</v>
      </c>
      <c r="I2891" s="202" t="n">
        <v>0</v>
      </c>
      <c r="J2891" s="202" t="n">
        <v>0</v>
      </c>
      <c r="K2891" s="202" t="n">
        <v>0</v>
      </c>
      <c r="L2891" s="230" t="n">
        <v>0</v>
      </c>
    </row>
    <row r="2892" customFormat="false" ht="12.75" hidden="false" customHeight="false" outlineLevel="0" collapsed="false">
      <c r="B2892" s="226" t="n">
        <v>39412</v>
      </c>
      <c r="C2892" s="227" t="n">
        <f aca="false">SUM(D2892:J2892)</f>
        <v>0</v>
      </c>
      <c r="D2892" s="202" t="n">
        <v>0</v>
      </c>
      <c r="E2892" s="202" t="n">
        <v>0</v>
      </c>
      <c r="F2892" s="202" t="n">
        <v>0</v>
      </c>
      <c r="G2892" s="202" t="n">
        <v>0</v>
      </c>
      <c r="H2892" s="202" t="n">
        <v>0</v>
      </c>
      <c r="I2892" s="202" t="n">
        <v>0</v>
      </c>
      <c r="J2892" s="202" t="n">
        <v>0</v>
      </c>
      <c r="K2892" s="202" t="n">
        <v>0</v>
      </c>
      <c r="L2892" s="230" t="n">
        <v>0</v>
      </c>
    </row>
    <row r="2893" customFormat="false" ht="12.75" hidden="false" customHeight="false" outlineLevel="0" collapsed="false">
      <c r="B2893" s="226" t="n">
        <v>39413</v>
      </c>
      <c r="C2893" s="227" t="n">
        <f aca="false">SUM(D2893:J2893)</f>
        <v>0</v>
      </c>
      <c r="D2893" s="202" t="n">
        <v>0</v>
      </c>
      <c r="E2893" s="202" t="n">
        <v>0</v>
      </c>
      <c r="F2893" s="202" t="n">
        <v>0</v>
      </c>
      <c r="G2893" s="202" t="n">
        <v>0</v>
      </c>
      <c r="H2893" s="202" t="n">
        <v>0</v>
      </c>
      <c r="I2893" s="202" t="n">
        <v>0</v>
      </c>
      <c r="J2893" s="202" t="n">
        <v>0</v>
      </c>
      <c r="K2893" s="202" t="n">
        <v>0</v>
      </c>
      <c r="L2893" s="230" t="n">
        <v>0</v>
      </c>
    </row>
    <row r="2894" customFormat="false" ht="12.75" hidden="false" customHeight="false" outlineLevel="0" collapsed="false">
      <c r="B2894" s="226" t="n">
        <v>39414</v>
      </c>
      <c r="C2894" s="227" t="n">
        <f aca="false">SUM(D2894:J2894)</f>
        <v>0</v>
      </c>
      <c r="D2894" s="202" t="n">
        <v>0</v>
      </c>
      <c r="E2894" s="202" t="n">
        <v>0</v>
      </c>
      <c r="F2894" s="202" t="n">
        <v>0</v>
      </c>
      <c r="G2894" s="202" t="n">
        <v>0</v>
      </c>
      <c r="H2894" s="202" t="n">
        <v>0</v>
      </c>
      <c r="I2894" s="202" t="n">
        <v>0</v>
      </c>
      <c r="J2894" s="202" t="n">
        <v>0</v>
      </c>
      <c r="K2894" s="202" t="n">
        <v>0</v>
      </c>
      <c r="L2894" s="230" t="n">
        <v>0</v>
      </c>
    </row>
    <row r="2895" customFormat="false" ht="12.75" hidden="false" customHeight="false" outlineLevel="0" collapsed="false">
      <c r="B2895" s="226" t="n">
        <v>39415</v>
      </c>
      <c r="C2895" s="227" t="n">
        <f aca="false">SUM(D2895:J2895)</f>
        <v>0</v>
      </c>
      <c r="D2895" s="202" t="n">
        <v>0</v>
      </c>
      <c r="E2895" s="202" t="n">
        <v>0</v>
      </c>
      <c r="F2895" s="202" t="n">
        <v>0</v>
      </c>
      <c r="G2895" s="202" t="n">
        <v>0</v>
      </c>
      <c r="H2895" s="202" t="n">
        <v>0</v>
      </c>
      <c r="I2895" s="202" t="n">
        <v>0</v>
      </c>
      <c r="J2895" s="202" t="n">
        <v>0</v>
      </c>
      <c r="K2895" s="202" t="n">
        <v>0</v>
      </c>
      <c r="L2895" s="230" t="n">
        <v>0</v>
      </c>
    </row>
    <row r="2896" customFormat="false" ht="12.75" hidden="false" customHeight="false" outlineLevel="0" collapsed="false">
      <c r="B2896" s="226" t="n">
        <v>39416</v>
      </c>
      <c r="C2896" s="227" t="n">
        <f aca="false">SUM(D2896:J2896)</f>
        <v>0</v>
      </c>
      <c r="D2896" s="202" t="n">
        <v>0</v>
      </c>
      <c r="E2896" s="202" t="n">
        <v>0</v>
      </c>
      <c r="F2896" s="202" t="n">
        <v>0</v>
      </c>
      <c r="G2896" s="202" t="n">
        <v>0</v>
      </c>
      <c r="H2896" s="202" t="n">
        <v>0</v>
      </c>
      <c r="I2896" s="202" t="n">
        <v>0</v>
      </c>
      <c r="J2896" s="202" t="n">
        <v>0</v>
      </c>
      <c r="K2896" s="202" t="n">
        <v>0</v>
      </c>
      <c r="L2896" s="230" t="n">
        <v>0</v>
      </c>
    </row>
    <row r="2897" customFormat="false" ht="12.75" hidden="false" customHeight="false" outlineLevel="0" collapsed="false">
      <c r="B2897" s="226" t="n">
        <v>39417</v>
      </c>
      <c r="C2897" s="227" t="n">
        <f aca="false">SUM(D2897:J2897)</f>
        <v>0</v>
      </c>
      <c r="D2897" s="202" t="n">
        <v>0</v>
      </c>
      <c r="E2897" s="202" t="n">
        <v>0</v>
      </c>
      <c r="F2897" s="202" t="n">
        <v>0</v>
      </c>
      <c r="G2897" s="202" t="n">
        <v>0</v>
      </c>
      <c r="H2897" s="202" t="n">
        <v>0</v>
      </c>
      <c r="I2897" s="202" t="n">
        <v>0</v>
      </c>
      <c r="J2897" s="202" t="n">
        <v>0</v>
      </c>
      <c r="K2897" s="202" t="n">
        <v>0</v>
      </c>
      <c r="L2897" s="230" t="n">
        <v>0</v>
      </c>
    </row>
    <row r="2898" customFormat="false" ht="12.75" hidden="false" customHeight="false" outlineLevel="0" collapsed="false">
      <c r="B2898" s="226" t="n">
        <v>39418</v>
      </c>
      <c r="C2898" s="227" t="n">
        <f aca="false">SUM(D2898:J2898)</f>
        <v>0</v>
      </c>
      <c r="D2898" s="202" t="n">
        <v>0</v>
      </c>
      <c r="E2898" s="202" t="n">
        <v>0</v>
      </c>
      <c r="F2898" s="202" t="n">
        <v>0</v>
      </c>
      <c r="G2898" s="202" t="n">
        <v>0</v>
      </c>
      <c r="H2898" s="202" t="n">
        <v>0</v>
      </c>
      <c r="I2898" s="202" t="n">
        <v>0</v>
      </c>
      <c r="J2898" s="202" t="n">
        <v>0</v>
      </c>
      <c r="K2898" s="202" t="n">
        <v>0</v>
      </c>
      <c r="L2898" s="230" t="n">
        <v>0</v>
      </c>
    </row>
    <row r="2899" customFormat="false" ht="12.75" hidden="false" customHeight="false" outlineLevel="0" collapsed="false">
      <c r="B2899" s="226" t="n">
        <v>39419</v>
      </c>
      <c r="C2899" s="227" t="n">
        <f aca="false">SUM(D2899:J2899)</f>
        <v>0</v>
      </c>
      <c r="D2899" s="202" t="n">
        <v>0</v>
      </c>
      <c r="E2899" s="202" t="n">
        <v>0</v>
      </c>
      <c r="F2899" s="202" t="n">
        <v>0</v>
      </c>
      <c r="G2899" s="202" t="n">
        <v>0</v>
      </c>
      <c r="H2899" s="202" t="n">
        <v>0</v>
      </c>
      <c r="I2899" s="202" t="n">
        <v>0</v>
      </c>
      <c r="J2899" s="202" t="n">
        <v>0</v>
      </c>
      <c r="K2899" s="202" t="n">
        <v>0</v>
      </c>
      <c r="L2899" s="230" t="n">
        <v>0</v>
      </c>
    </row>
    <row r="2900" customFormat="false" ht="12.75" hidden="false" customHeight="false" outlineLevel="0" collapsed="false">
      <c r="B2900" s="226" t="n">
        <v>39420</v>
      </c>
      <c r="C2900" s="227" t="n">
        <f aca="false">SUM(D2900:J2900)</f>
        <v>0</v>
      </c>
      <c r="D2900" s="202" t="n">
        <v>0</v>
      </c>
      <c r="E2900" s="202" t="n">
        <v>0</v>
      </c>
      <c r="F2900" s="202" t="n">
        <v>0</v>
      </c>
      <c r="G2900" s="202" t="n">
        <v>0</v>
      </c>
      <c r="H2900" s="202" t="n">
        <v>0</v>
      </c>
      <c r="I2900" s="202" t="n">
        <v>0</v>
      </c>
      <c r="J2900" s="202" t="n">
        <v>0</v>
      </c>
      <c r="K2900" s="202" t="n">
        <v>0</v>
      </c>
      <c r="L2900" s="230" t="n">
        <v>0</v>
      </c>
    </row>
    <row r="2901" customFormat="false" ht="12.75" hidden="false" customHeight="false" outlineLevel="0" collapsed="false">
      <c r="B2901" s="226" t="n">
        <v>39421</v>
      </c>
      <c r="C2901" s="227" t="n">
        <f aca="false">SUM(D2901:J2901)</f>
        <v>0</v>
      </c>
      <c r="D2901" s="202" t="n">
        <v>0</v>
      </c>
      <c r="E2901" s="202" t="n">
        <v>0</v>
      </c>
      <c r="F2901" s="202" t="n">
        <v>0</v>
      </c>
      <c r="G2901" s="202" t="n">
        <v>0</v>
      </c>
      <c r="H2901" s="202" t="n">
        <v>0</v>
      </c>
      <c r="I2901" s="202" t="n">
        <v>0</v>
      </c>
      <c r="J2901" s="202" t="n">
        <v>0</v>
      </c>
      <c r="K2901" s="202" t="n">
        <v>0</v>
      </c>
      <c r="L2901" s="230" t="n">
        <v>0</v>
      </c>
    </row>
    <row r="2902" customFormat="false" ht="12.75" hidden="false" customHeight="false" outlineLevel="0" collapsed="false">
      <c r="B2902" s="226" t="n">
        <v>39422</v>
      </c>
      <c r="C2902" s="227" t="n">
        <f aca="false">SUM(D2902:J2902)</f>
        <v>0</v>
      </c>
      <c r="D2902" s="202" t="n">
        <v>0</v>
      </c>
      <c r="E2902" s="202" t="n">
        <v>0</v>
      </c>
      <c r="F2902" s="202" t="n">
        <v>0</v>
      </c>
      <c r="G2902" s="202" t="n">
        <v>0</v>
      </c>
      <c r="H2902" s="202" t="n">
        <v>0</v>
      </c>
      <c r="I2902" s="202" t="n">
        <v>0</v>
      </c>
      <c r="J2902" s="202" t="n">
        <v>0</v>
      </c>
      <c r="K2902" s="202" t="n">
        <v>0</v>
      </c>
      <c r="L2902" s="230" t="n">
        <v>0</v>
      </c>
    </row>
    <row r="2903" customFormat="false" ht="12.75" hidden="false" customHeight="false" outlineLevel="0" collapsed="false">
      <c r="B2903" s="226" t="n">
        <v>39423</v>
      </c>
      <c r="C2903" s="227" t="n">
        <f aca="false">SUM(D2903:J2903)</f>
        <v>0</v>
      </c>
      <c r="D2903" s="202" t="n">
        <v>0</v>
      </c>
      <c r="E2903" s="202" t="n">
        <v>0</v>
      </c>
      <c r="F2903" s="202" t="n">
        <v>0</v>
      </c>
      <c r="G2903" s="202" t="n">
        <v>0</v>
      </c>
      <c r="H2903" s="202" t="n">
        <v>0</v>
      </c>
      <c r="I2903" s="202" t="n">
        <v>0</v>
      </c>
      <c r="J2903" s="202" t="n">
        <v>0</v>
      </c>
      <c r="K2903" s="202" t="n">
        <v>0</v>
      </c>
      <c r="L2903" s="230" t="n">
        <v>0</v>
      </c>
    </row>
    <row r="2904" customFormat="false" ht="12.75" hidden="false" customHeight="false" outlineLevel="0" collapsed="false">
      <c r="B2904" s="226" t="n">
        <v>39424</v>
      </c>
      <c r="C2904" s="227" t="n">
        <f aca="false">SUM(D2904:J2904)</f>
        <v>0</v>
      </c>
      <c r="D2904" s="202" t="n">
        <v>0</v>
      </c>
      <c r="E2904" s="202" t="n">
        <v>0</v>
      </c>
      <c r="F2904" s="202" t="n">
        <v>0</v>
      </c>
      <c r="G2904" s="202" t="n">
        <v>0</v>
      </c>
      <c r="H2904" s="202" t="n">
        <v>0</v>
      </c>
      <c r="I2904" s="202" t="n">
        <v>0</v>
      </c>
      <c r="J2904" s="202" t="n">
        <v>0</v>
      </c>
      <c r="K2904" s="202" t="n">
        <v>0</v>
      </c>
      <c r="L2904" s="230" t="n">
        <v>0</v>
      </c>
    </row>
    <row r="2905" customFormat="false" ht="12.75" hidden="false" customHeight="false" outlineLevel="0" collapsed="false">
      <c r="B2905" s="226" t="n">
        <v>39425</v>
      </c>
      <c r="C2905" s="227" t="n">
        <f aca="false">SUM(D2905:J2905)</f>
        <v>0</v>
      </c>
      <c r="D2905" s="202" t="n">
        <v>0</v>
      </c>
      <c r="E2905" s="202" t="n">
        <v>0</v>
      </c>
      <c r="F2905" s="202" t="n">
        <v>0</v>
      </c>
      <c r="G2905" s="202" t="n">
        <v>0</v>
      </c>
      <c r="H2905" s="202" t="n">
        <v>0</v>
      </c>
      <c r="I2905" s="202" t="n">
        <v>0</v>
      </c>
      <c r="J2905" s="202" t="n">
        <v>0</v>
      </c>
      <c r="K2905" s="202" t="n">
        <v>0</v>
      </c>
      <c r="L2905" s="230" t="n">
        <v>0</v>
      </c>
    </row>
    <row r="2906" customFormat="false" ht="12.75" hidden="false" customHeight="false" outlineLevel="0" collapsed="false">
      <c r="B2906" s="226" t="n">
        <v>39426</v>
      </c>
      <c r="C2906" s="227" t="n">
        <f aca="false">SUM(D2906:J2906)</f>
        <v>0</v>
      </c>
      <c r="D2906" s="202" t="n">
        <v>0</v>
      </c>
      <c r="E2906" s="202" t="n">
        <v>0</v>
      </c>
      <c r="F2906" s="202" t="n">
        <v>0</v>
      </c>
      <c r="G2906" s="202" t="n">
        <v>0</v>
      </c>
      <c r="H2906" s="202" t="n">
        <v>0</v>
      </c>
      <c r="I2906" s="202" t="n">
        <v>0</v>
      </c>
      <c r="J2906" s="202" t="n">
        <v>0</v>
      </c>
      <c r="K2906" s="202" t="n">
        <v>0</v>
      </c>
      <c r="L2906" s="230" t="n">
        <v>0</v>
      </c>
    </row>
    <row r="2907" customFormat="false" ht="12.75" hidden="false" customHeight="false" outlineLevel="0" collapsed="false">
      <c r="B2907" s="226" t="n">
        <v>39427</v>
      </c>
      <c r="C2907" s="227" t="n">
        <f aca="false">SUM(D2907:J2907)</f>
        <v>0</v>
      </c>
      <c r="D2907" s="202" t="n">
        <v>0</v>
      </c>
      <c r="E2907" s="202" t="n">
        <v>0</v>
      </c>
      <c r="F2907" s="202" t="n">
        <v>0</v>
      </c>
      <c r="G2907" s="202" t="n">
        <v>0</v>
      </c>
      <c r="H2907" s="202" t="n">
        <v>0</v>
      </c>
      <c r="I2907" s="202" t="n">
        <v>0</v>
      </c>
      <c r="J2907" s="202" t="n">
        <v>0</v>
      </c>
      <c r="K2907" s="202" t="n">
        <v>0</v>
      </c>
      <c r="L2907" s="230" t="n">
        <v>0</v>
      </c>
    </row>
    <row r="2908" customFormat="false" ht="12.75" hidden="false" customHeight="false" outlineLevel="0" collapsed="false">
      <c r="B2908" s="226" t="n">
        <v>39428</v>
      </c>
      <c r="C2908" s="227" t="n">
        <f aca="false">SUM(D2908:J2908)</f>
        <v>0</v>
      </c>
      <c r="D2908" s="202" t="n">
        <v>0</v>
      </c>
      <c r="E2908" s="202" t="n">
        <v>0</v>
      </c>
      <c r="F2908" s="202" t="n">
        <v>0</v>
      </c>
      <c r="G2908" s="202" t="n">
        <v>0</v>
      </c>
      <c r="H2908" s="202" t="n">
        <v>0</v>
      </c>
      <c r="I2908" s="202" t="n">
        <v>0</v>
      </c>
      <c r="J2908" s="202" t="n">
        <v>0</v>
      </c>
      <c r="K2908" s="202" t="n">
        <v>0</v>
      </c>
      <c r="L2908" s="230" t="n">
        <v>0</v>
      </c>
    </row>
    <row r="2909" customFormat="false" ht="12.75" hidden="false" customHeight="false" outlineLevel="0" collapsed="false">
      <c r="B2909" s="226" t="n">
        <v>39429</v>
      </c>
      <c r="C2909" s="227" t="n">
        <f aca="false">SUM(D2909:J2909)</f>
        <v>0</v>
      </c>
      <c r="D2909" s="202" t="n">
        <v>0</v>
      </c>
      <c r="E2909" s="202" t="n">
        <v>0</v>
      </c>
      <c r="F2909" s="202" t="n">
        <v>0</v>
      </c>
      <c r="G2909" s="202" t="n">
        <v>0</v>
      </c>
      <c r="H2909" s="202" t="n">
        <v>0</v>
      </c>
      <c r="I2909" s="202" t="n">
        <v>0</v>
      </c>
      <c r="J2909" s="202" t="n">
        <v>0</v>
      </c>
      <c r="K2909" s="202" t="n">
        <v>0</v>
      </c>
      <c r="L2909" s="230" t="n">
        <v>0</v>
      </c>
    </row>
    <row r="2910" customFormat="false" ht="12.75" hidden="false" customHeight="false" outlineLevel="0" collapsed="false">
      <c r="B2910" s="226" t="n">
        <v>39430</v>
      </c>
      <c r="C2910" s="227" t="n">
        <f aca="false">SUM(D2910:J2910)</f>
        <v>0</v>
      </c>
      <c r="D2910" s="202" t="n">
        <v>0</v>
      </c>
      <c r="E2910" s="202" t="n">
        <v>0</v>
      </c>
      <c r="F2910" s="202" t="n">
        <v>0</v>
      </c>
      <c r="G2910" s="202" t="n">
        <v>0</v>
      </c>
      <c r="H2910" s="202" t="n">
        <v>0</v>
      </c>
      <c r="I2910" s="202" t="n">
        <v>0</v>
      </c>
      <c r="J2910" s="202" t="n">
        <v>0</v>
      </c>
      <c r="K2910" s="202" t="n">
        <v>0</v>
      </c>
      <c r="L2910" s="230" t="n">
        <v>0</v>
      </c>
    </row>
    <row r="2911" customFormat="false" ht="12.75" hidden="false" customHeight="false" outlineLevel="0" collapsed="false">
      <c r="B2911" s="226" t="n">
        <v>39431</v>
      </c>
      <c r="C2911" s="227" t="n">
        <f aca="false">SUM(D2911:J2911)</f>
        <v>0</v>
      </c>
      <c r="D2911" s="202" t="n">
        <v>0</v>
      </c>
      <c r="E2911" s="202" t="n">
        <v>0</v>
      </c>
      <c r="F2911" s="202" t="n">
        <v>0</v>
      </c>
      <c r="G2911" s="202" t="n">
        <v>0</v>
      </c>
      <c r="H2911" s="202" t="n">
        <v>0</v>
      </c>
      <c r="I2911" s="202" t="n">
        <v>0</v>
      </c>
      <c r="J2911" s="202" t="n">
        <v>0</v>
      </c>
      <c r="K2911" s="202" t="n">
        <v>0</v>
      </c>
      <c r="L2911" s="230" t="n">
        <v>0</v>
      </c>
    </row>
    <row r="2912" customFormat="false" ht="12.75" hidden="false" customHeight="false" outlineLevel="0" collapsed="false">
      <c r="B2912" s="226" t="n">
        <v>39432</v>
      </c>
      <c r="C2912" s="227" t="n">
        <f aca="false">SUM(D2912:J2912)</f>
        <v>0</v>
      </c>
      <c r="D2912" s="202" t="n">
        <v>0</v>
      </c>
      <c r="E2912" s="202" t="n">
        <v>0</v>
      </c>
      <c r="F2912" s="202" t="n">
        <v>0</v>
      </c>
      <c r="G2912" s="202" t="n">
        <v>0</v>
      </c>
      <c r="H2912" s="202" t="n">
        <v>0</v>
      </c>
      <c r="I2912" s="202" t="n">
        <v>0</v>
      </c>
      <c r="J2912" s="202" t="n">
        <v>0</v>
      </c>
      <c r="K2912" s="202" t="n">
        <v>0</v>
      </c>
      <c r="L2912" s="230" t="n">
        <v>0</v>
      </c>
    </row>
    <row r="2913" customFormat="false" ht="12.75" hidden="false" customHeight="false" outlineLevel="0" collapsed="false">
      <c r="B2913" s="226" t="n">
        <v>39433</v>
      </c>
      <c r="C2913" s="227" t="n">
        <f aca="false">SUM(D2913:J2913)</f>
        <v>0</v>
      </c>
      <c r="D2913" s="202" t="n">
        <v>0</v>
      </c>
      <c r="E2913" s="202" t="n">
        <v>0</v>
      </c>
      <c r="F2913" s="202" t="n">
        <v>0</v>
      </c>
      <c r="G2913" s="202" t="n">
        <v>0</v>
      </c>
      <c r="H2913" s="202" t="n">
        <v>0</v>
      </c>
      <c r="I2913" s="202" t="n">
        <v>0</v>
      </c>
      <c r="J2913" s="202" t="n">
        <v>0</v>
      </c>
      <c r="K2913" s="202" t="n">
        <v>0</v>
      </c>
      <c r="L2913" s="230" t="n">
        <v>0</v>
      </c>
    </row>
    <row r="2914" customFormat="false" ht="12.75" hidden="false" customHeight="false" outlineLevel="0" collapsed="false">
      <c r="B2914" s="226" t="n">
        <v>39434</v>
      </c>
      <c r="C2914" s="227" t="n">
        <f aca="false">SUM(D2914:J2914)</f>
        <v>0</v>
      </c>
      <c r="D2914" s="202" t="n">
        <v>0</v>
      </c>
      <c r="E2914" s="202" t="n">
        <v>0</v>
      </c>
      <c r="F2914" s="202" t="n">
        <v>0</v>
      </c>
      <c r="G2914" s="202" t="n">
        <v>0</v>
      </c>
      <c r="H2914" s="202" t="n">
        <v>0</v>
      </c>
      <c r="I2914" s="202" t="n">
        <v>0</v>
      </c>
      <c r="J2914" s="202" t="n">
        <v>0</v>
      </c>
      <c r="K2914" s="202" t="n">
        <v>1</v>
      </c>
      <c r="L2914" s="230" t="n">
        <v>0</v>
      </c>
    </row>
    <row r="2915" customFormat="false" ht="12.75" hidden="false" customHeight="false" outlineLevel="0" collapsed="false">
      <c r="B2915" s="226" t="n">
        <v>39435</v>
      </c>
      <c r="C2915" s="227" t="n">
        <f aca="false">SUM(D2915:J2915)</f>
        <v>0</v>
      </c>
      <c r="D2915" s="202" t="n">
        <v>0</v>
      </c>
      <c r="E2915" s="202" t="n">
        <v>0</v>
      </c>
      <c r="F2915" s="202" t="n">
        <v>0</v>
      </c>
      <c r="G2915" s="202" t="n">
        <v>0</v>
      </c>
      <c r="H2915" s="202" t="n">
        <v>0</v>
      </c>
      <c r="I2915" s="202" t="n">
        <v>0</v>
      </c>
      <c r="J2915" s="202" t="n">
        <v>0</v>
      </c>
      <c r="K2915" s="202" t="n">
        <v>1</v>
      </c>
      <c r="L2915" s="230" t="n">
        <v>0</v>
      </c>
    </row>
    <row r="2916" customFormat="false" ht="12.75" hidden="false" customHeight="false" outlineLevel="0" collapsed="false">
      <c r="B2916" s="226" t="n">
        <v>39436</v>
      </c>
      <c r="C2916" s="227" t="n">
        <f aca="false">SUM(D2916:J2916)</f>
        <v>0</v>
      </c>
      <c r="D2916" s="202" t="n">
        <v>0</v>
      </c>
      <c r="E2916" s="202" t="n">
        <v>0</v>
      </c>
      <c r="F2916" s="202" t="n">
        <v>0</v>
      </c>
      <c r="G2916" s="202" t="n">
        <v>0</v>
      </c>
      <c r="H2916" s="202" t="n">
        <v>0</v>
      </c>
      <c r="I2916" s="202" t="n">
        <v>0</v>
      </c>
      <c r="J2916" s="202" t="n">
        <v>0</v>
      </c>
      <c r="K2916" s="202" t="n">
        <v>1</v>
      </c>
      <c r="L2916" s="230" t="n">
        <v>0</v>
      </c>
    </row>
    <row r="2917" customFormat="false" ht="12.75" hidden="false" customHeight="false" outlineLevel="0" collapsed="false">
      <c r="B2917" s="226" t="n">
        <v>39437</v>
      </c>
      <c r="C2917" s="227" t="n">
        <f aca="false">SUM(D2917:J2917)</f>
        <v>0</v>
      </c>
      <c r="D2917" s="202" t="n">
        <v>0</v>
      </c>
      <c r="E2917" s="202" t="n">
        <v>0</v>
      </c>
      <c r="F2917" s="202" t="n">
        <v>0</v>
      </c>
      <c r="G2917" s="202" t="n">
        <v>0</v>
      </c>
      <c r="H2917" s="202" t="n">
        <v>0</v>
      </c>
      <c r="I2917" s="202" t="n">
        <v>0</v>
      </c>
      <c r="J2917" s="202" t="n">
        <v>0</v>
      </c>
      <c r="K2917" s="202" t="n">
        <v>1</v>
      </c>
      <c r="L2917" s="230" t="n">
        <v>0</v>
      </c>
    </row>
    <row r="2918" customFormat="false" ht="12.75" hidden="false" customHeight="false" outlineLevel="0" collapsed="false">
      <c r="B2918" s="226" t="n">
        <v>39438</v>
      </c>
      <c r="C2918" s="227" t="n">
        <f aca="false">SUM(D2918:J2918)</f>
        <v>0</v>
      </c>
      <c r="D2918" s="202" t="n">
        <v>0</v>
      </c>
      <c r="E2918" s="202" t="n">
        <v>0</v>
      </c>
      <c r="F2918" s="202" t="n">
        <v>0</v>
      </c>
      <c r="G2918" s="202" t="n">
        <v>0</v>
      </c>
      <c r="H2918" s="202" t="n">
        <v>0</v>
      </c>
      <c r="I2918" s="202" t="n">
        <v>0</v>
      </c>
      <c r="J2918" s="202" t="n">
        <v>0</v>
      </c>
      <c r="K2918" s="202" t="n">
        <v>0</v>
      </c>
      <c r="L2918" s="230" t="n">
        <v>0</v>
      </c>
    </row>
    <row r="2919" customFormat="false" ht="12.75" hidden="false" customHeight="false" outlineLevel="0" collapsed="false">
      <c r="B2919" s="226" t="n">
        <v>39439</v>
      </c>
      <c r="C2919" s="227" t="n">
        <f aca="false">SUM(D2919:J2919)</f>
        <v>0</v>
      </c>
      <c r="D2919" s="202" t="n">
        <v>0</v>
      </c>
      <c r="E2919" s="202" t="n">
        <v>0</v>
      </c>
      <c r="F2919" s="202" t="n">
        <v>0</v>
      </c>
      <c r="G2919" s="202" t="n">
        <v>0</v>
      </c>
      <c r="H2919" s="202" t="n">
        <v>0</v>
      </c>
      <c r="I2919" s="202" t="n">
        <v>0</v>
      </c>
      <c r="J2919" s="202" t="n">
        <v>0</v>
      </c>
      <c r="K2919" s="202" t="n">
        <v>0</v>
      </c>
      <c r="L2919" s="230" t="n">
        <v>0</v>
      </c>
    </row>
    <row r="2920" customFormat="false" ht="12.75" hidden="false" customHeight="false" outlineLevel="0" collapsed="false">
      <c r="B2920" s="226" t="n">
        <v>39440</v>
      </c>
      <c r="C2920" s="227" t="n">
        <f aca="false">SUM(D2920:J2920)</f>
        <v>0</v>
      </c>
      <c r="D2920" s="202" t="n">
        <v>0</v>
      </c>
      <c r="E2920" s="202" t="n">
        <v>0</v>
      </c>
      <c r="F2920" s="202" t="n">
        <v>0</v>
      </c>
      <c r="G2920" s="202" t="n">
        <v>0</v>
      </c>
      <c r="H2920" s="202" t="n">
        <v>0</v>
      </c>
      <c r="I2920" s="202" t="n">
        <v>0</v>
      </c>
      <c r="J2920" s="202" t="n">
        <v>0</v>
      </c>
      <c r="K2920" s="202" t="n">
        <v>1</v>
      </c>
      <c r="L2920" s="230" t="n">
        <v>0</v>
      </c>
    </row>
    <row r="2921" customFormat="false" ht="12.75" hidden="false" customHeight="false" outlineLevel="0" collapsed="false">
      <c r="B2921" s="226" t="n">
        <v>39441</v>
      </c>
      <c r="C2921" s="227" t="n">
        <f aca="false">SUM(D2921:J2921)</f>
        <v>1</v>
      </c>
      <c r="D2921" s="202" t="n">
        <v>0</v>
      </c>
      <c r="E2921" s="202" t="n">
        <v>0</v>
      </c>
      <c r="F2921" s="202" t="n">
        <v>0</v>
      </c>
      <c r="G2921" s="202" t="n">
        <v>0</v>
      </c>
      <c r="H2921" s="202" t="n">
        <v>0</v>
      </c>
      <c r="I2921" s="202" t="n">
        <v>0</v>
      </c>
      <c r="J2921" s="202" t="n">
        <v>1</v>
      </c>
      <c r="K2921" s="202" t="n">
        <v>0</v>
      </c>
      <c r="L2921" s="230" t="n">
        <v>0</v>
      </c>
    </row>
    <row r="2922" customFormat="false" ht="12.75" hidden="false" customHeight="false" outlineLevel="0" collapsed="false">
      <c r="B2922" s="226" t="n">
        <v>39442</v>
      </c>
      <c r="C2922" s="227" t="n">
        <f aca="false">SUM(D2922:J2922)</f>
        <v>0</v>
      </c>
      <c r="D2922" s="202" t="n">
        <v>0</v>
      </c>
      <c r="E2922" s="202" t="n">
        <v>0</v>
      </c>
      <c r="F2922" s="202" t="n">
        <v>0</v>
      </c>
      <c r="G2922" s="202" t="n">
        <v>0</v>
      </c>
      <c r="H2922" s="202" t="n">
        <v>0</v>
      </c>
      <c r="I2922" s="202" t="n">
        <v>0</v>
      </c>
      <c r="J2922" s="202" t="n">
        <v>0</v>
      </c>
      <c r="K2922" s="202" t="n">
        <v>0</v>
      </c>
      <c r="L2922" s="230" t="n">
        <v>1</v>
      </c>
    </row>
    <row r="2923" customFormat="false" ht="12.75" hidden="false" customHeight="false" outlineLevel="0" collapsed="false">
      <c r="B2923" s="226" t="n">
        <v>39443</v>
      </c>
      <c r="C2923" s="227" t="n">
        <f aca="false">SUM(D2923:J2923)</f>
        <v>0</v>
      </c>
      <c r="D2923" s="202" t="n">
        <v>0</v>
      </c>
      <c r="E2923" s="202" t="n">
        <v>0</v>
      </c>
      <c r="F2923" s="202" t="n">
        <v>0</v>
      </c>
      <c r="G2923" s="202" t="n">
        <v>0</v>
      </c>
      <c r="H2923" s="202" t="n">
        <v>0</v>
      </c>
      <c r="I2923" s="202" t="n">
        <v>0</v>
      </c>
      <c r="J2923" s="202" t="n">
        <v>0</v>
      </c>
      <c r="K2923" s="202" t="n">
        <v>0</v>
      </c>
      <c r="L2923" s="230" t="n">
        <v>1</v>
      </c>
    </row>
    <row r="2924" customFormat="false" ht="12.75" hidden="false" customHeight="false" outlineLevel="0" collapsed="false">
      <c r="B2924" s="226" t="n">
        <v>39444</v>
      </c>
      <c r="C2924" s="227" t="n">
        <f aca="false">SUM(D2924:J2924)</f>
        <v>0</v>
      </c>
      <c r="D2924" s="202" t="n">
        <v>0</v>
      </c>
      <c r="E2924" s="202" t="n">
        <v>0</v>
      </c>
      <c r="F2924" s="202" t="n">
        <v>0</v>
      </c>
      <c r="G2924" s="202" t="n">
        <v>0</v>
      </c>
      <c r="H2924" s="202" t="n">
        <v>0</v>
      </c>
      <c r="I2924" s="202" t="n">
        <v>0</v>
      </c>
      <c r="J2924" s="202" t="n">
        <v>0</v>
      </c>
      <c r="K2924" s="202" t="n">
        <v>0</v>
      </c>
      <c r="L2924" s="230" t="n">
        <v>1</v>
      </c>
    </row>
    <row r="2925" customFormat="false" ht="12.75" hidden="false" customHeight="false" outlineLevel="0" collapsed="false">
      <c r="B2925" s="226" t="n">
        <v>39445</v>
      </c>
      <c r="C2925" s="227" t="n">
        <f aca="false">SUM(D2925:J2925)</f>
        <v>0</v>
      </c>
      <c r="D2925" s="202" t="n">
        <v>0</v>
      </c>
      <c r="E2925" s="202" t="n">
        <v>0</v>
      </c>
      <c r="F2925" s="202" t="n">
        <v>0</v>
      </c>
      <c r="G2925" s="202" t="n">
        <v>0</v>
      </c>
      <c r="H2925" s="202" t="n">
        <v>0</v>
      </c>
      <c r="I2925" s="202" t="n">
        <v>0</v>
      </c>
      <c r="J2925" s="202" t="n">
        <v>0</v>
      </c>
      <c r="K2925" s="202" t="n">
        <v>0</v>
      </c>
      <c r="L2925" s="230" t="n">
        <v>0</v>
      </c>
    </row>
    <row r="2926" customFormat="false" ht="12.75" hidden="false" customHeight="false" outlineLevel="0" collapsed="false">
      <c r="B2926" s="226" t="n">
        <v>39446</v>
      </c>
      <c r="C2926" s="227" t="n">
        <f aca="false">SUM(D2926:J2926)</f>
        <v>0</v>
      </c>
      <c r="D2926" s="202" t="n">
        <v>0</v>
      </c>
      <c r="E2926" s="202" t="n">
        <v>0</v>
      </c>
      <c r="F2926" s="202" t="n">
        <v>0</v>
      </c>
      <c r="G2926" s="202" t="n">
        <v>0</v>
      </c>
      <c r="H2926" s="202" t="n">
        <v>0</v>
      </c>
      <c r="I2926" s="202" t="n">
        <v>0</v>
      </c>
      <c r="J2926" s="202" t="n">
        <v>0</v>
      </c>
      <c r="K2926" s="202" t="n">
        <v>0</v>
      </c>
      <c r="L2926" s="230" t="n">
        <v>0</v>
      </c>
    </row>
    <row r="2927" customFormat="false" ht="12.75" hidden="false" customHeight="false" outlineLevel="0" collapsed="false">
      <c r="B2927" s="226" t="n">
        <v>39447</v>
      </c>
      <c r="C2927" s="227" t="n">
        <f aca="false">SUM(D2927:J2927)</f>
        <v>0</v>
      </c>
      <c r="D2927" s="202" t="n">
        <v>0</v>
      </c>
      <c r="E2927" s="202" t="n">
        <v>0</v>
      </c>
      <c r="F2927" s="202" t="n">
        <v>0</v>
      </c>
      <c r="G2927" s="202" t="n">
        <v>0</v>
      </c>
      <c r="H2927" s="202" t="n">
        <v>0</v>
      </c>
      <c r="I2927" s="202" t="n">
        <v>0</v>
      </c>
      <c r="J2927" s="202" t="n">
        <v>0</v>
      </c>
      <c r="K2927" s="202" t="n">
        <v>0</v>
      </c>
      <c r="L2927" s="230" t="n">
        <v>1</v>
      </c>
    </row>
    <row r="2928" customFormat="false" ht="12.75" hidden="false" customHeight="false" outlineLevel="0" collapsed="false">
      <c r="B2928" s="226" t="n">
        <v>39448</v>
      </c>
      <c r="C2928" s="227" t="n">
        <f aca="false">SUM(D2928:J2928)</f>
        <v>1</v>
      </c>
      <c r="D2928" s="202" t="n">
        <v>1</v>
      </c>
      <c r="E2928" s="202" t="n">
        <v>0</v>
      </c>
      <c r="F2928" s="202" t="n">
        <v>0</v>
      </c>
      <c r="G2928" s="202" t="n">
        <v>0</v>
      </c>
      <c r="H2928" s="202" t="n">
        <v>0</v>
      </c>
      <c r="I2928" s="202" t="n">
        <v>0</v>
      </c>
      <c r="J2928" s="202" t="n">
        <v>0</v>
      </c>
      <c r="K2928" s="202" t="n">
        <v>0</v>
      </c>
      <c r="L2928" s="230" t="n">
        <v>0</v>
      </c>
    </row>
    <row r="2929" customFormat="false" ht="12.75" hidden="false" customHeight="false" outlineLevel="0" collapsed="false">
      <c r="B2929" s="226" t="n">
        <v>39449</v>
      </c>
      <c r="C2929" s="227" t="n">
        <f aca="false">SUM(D2929:J2929)</f>
        <v>0</v>
      </c>
      <c r="D2929" s="202" t="n">
        <v>0</v>
      </c>
      <c r="E2929" s="202" t="n">
        <v>0</v>
      </c>
      <c r="F2929" s="202" t="n">
        <v>0</v>
      </c>
      <c r="G2929" s="202" t="n">
        <v>0</v>
      </c>
      <c r="H2929" s="202" t="n">
        <v>0</v>
      </c>
      <c r="I2929" s="202" t="n">
        <v>0</v>
      </c>
      <c r="J2929" s="202" t="n">
        <v>0</v>
      </c>
      <c r="K2929" s="202" t="n">
        <v>0</v>
      </c>
      <c r="L2929" s="230" t="n">
        <v>0</v>
      </c>
    </row>
    <row r="2930" customFormat="false" ht="12.75" hidden="false" customHeight="false" outlineLevel="0" collapsed="false">
      <c r="B2930" s="226" t="n">
        <v>39450</v>
      </c>
      <c r="C2930" s="227" t="n">
        <f aca="false">SUM(D2930:J2930)</f>
        <v>0</v>
      </c>
      <c r="D2930" s="202" t="n">
        <v>0</v>
      </c>
      <c r="E2930" s="202" t="n">
        <v>0</v>
      </c>
      <c r="F2930" s="202" t="n">
        <v>0</v>
      </c>
      <c r="G2930" s="202" t="n">
        <v>0</v>
      </c>
      <c r="H2930" s="202" t="n">
        <v>0</v>
      </c>
      <c r="I2930" s="202" t="n">
        <v>0</v>
      </c>
      <c r="J2930" s="202" t="n">
        <v>0</v>
      </c>
      <c r="K2930" s="202" t="n">
        <v>0</v>
      </c>
      <c r="L2930" s="230" t="n">
        <v>0</v>
      </c>
    </row>
    <row r="2931" customFormat="false" ht="12.75" hidden="false" customHeight="false" outlineLevel="0" collapsed="false">
      <c r="B2931" s="226" t="n">
        <v>39451</v>
      </c>
      <c r="C2931" s="227" t="n">
        <f aca="false">SUM(D2931:J2931)</f>
        <v>0</v>
      </c>
      <c r="D2931" s="202" t="n">
        <v>0</v>
      </c>
      <c r="E2931" s="202" t="n">
        <v>0</v>
      </c>
      <c r="F2931" s="202" t="n">
        <v>0</v>
      </c>
      <c r="G2931" s="202" t="n">
        <v>0</v>
      </c>
      <c r="H2931" s="202" t="n">
        <v>0</v>
      </c>
      <c r="I2931" s="202" t="n">
        <v>0</v>
      </c>
      <c r="J2931" s="202" t="n">
        <v>0</v>
      </c>
      <c r="K2931" s="202" t="n">
        <v>0</v>
      </c>
      <c r="L2931" s="230" t="n">
        <v>0</v>
      </c>
    </row>
    <row r="2932" customFormat="false" ht="12.75" hidden="false" customHeight="false" outlineLevel="0" collapsed="false">
      <c r="B2932" s="226" t="n">
        <v>39452</v>
      </c>
      <c r="C2932" s="227" t="n">
        <f aca="false">SUM(D2932:J2932)</f>
        <v>0</v>
      </c>
      <c r="D2932" s="202" t="n">
        <v>0</v>
      </c>
      <c r="E2932" s="202" t="n">
        <v>0</v>
      </c>
      <c r="F2932" s="202" t="n">
        <v>0</v>
      </c>
      <c r="G2932" s="202" t="n">
        <v>0</v>
      </c>
      <c r="H2932" s="202" t="n">
        <v>0</v>
      </c>
      <c r="I2932" s="202" t="n">
        <v>0</v>
      </c>
      <c r="J2932" s="202" t="n">
        <v>0</v>
      </c>
      <c r="K2932" s="202" t="n">
        <v>0</v>
      </c>
      <c r="L2932" s="230" t="n">
        <v>0</v>
      </c>
    </row>
    <row r="2933" customFormat="false" ht="12.75" hidden="false" customHeight="false" outlineLevel="0" collapsed="false">
      <c r="B2933" s="226" t="n">
        <v>39453</v>
      </c>
      <c r="C2933" s="227" t="n">
        <f aca="false">SUM(D2933:J2933)</f>
        <v>0</v>
      </c>
      <c r="D2933" s="202" t="n">
        <v>0</v>
      </c>
      <c r="E2933" s="202" t="n">
        <v>0</v>
      </c>
      <c r="F2933" s="202" t="n">
        <v>0</v>
      </c>
      <c r="G2933" s="202" t="n">
        <v>0</v>
      </c>
      <c r="H2933" s="202" t="n">
        <v>0</v>
      </c>
      <c r="I2933" s="202" t="n">
        <v>0</v>
      </c>
      <c r="J2933" s="202" t="n">
        <v>0</v>
      </c>
      <c r="K2933" s="202" t="n">
        <v>0</v>
      </c>
      <c r="L2933" s="230" t="n">
        <v>0</v>
      </c>
    </row>
    <row r="2934" customFormat="false" ht="12.75" hidden="false" customHeight="false" outlineLevel="0" collapsed="false">
      <c r="B2934" s="226" t="n">
        <v>39454</v>
      </c>
      <c r="C2934" s="227" t="n">
        <f aca="false">SUM(D2934:J2934)</f>
        <v>0</v>
      </c>
      <c r="D2934" s="202" t="n">
        <v>0</v>
      </c>
      <c r="E2934" s="202" t="n">
        <v>0</v>
      </c>
      <c r="F2934" s="202" t="n">
        <v>0</v>
      </c>
      <c r="G2934" s="202" t="n">
        <v>0</v>
      </c>
      <c r="H2934" s="202" t="n">
        <v>0</v>
      </c>
      <c r="I2934" s="202" t="n">
        <v>0</v>
      </c>
      <c r="J2934" s="202" t="n">
        <v>0</v>
      </c>
      <c r="K2934" s="202" t="n">
        <v>0</v>
      </c>
      <c r="L2934" s="230" t="n">
        <v>0</v>
      </c>
    </row>
    <row r="2935" customFormat="false" ht="12.75" hidden="false" customHeight="false" outlineLevel="0" collapsed="false">
      <c r="B2935" s="226" t="n">
        <v>39455</v>
      </c>
      <c r="C2935" s="227" t="n">
        <f aca="false">SUM(D2935:J2935)</f>
        <v>0</v>
      </c>
      <c r="D2935" s="202" t="n">
        <v>0</v>
      </c>
      <c r="E2935" s="202" t="n">
        <v>0</v>
      </c>
      <c r="F2935" s="202" t="n">
        <v>0</v>
      </c>
      <c r="G2935" s="202" t="n">
        <v>0</v>
      </c>
      <c r="H2935" s="202" t="n">
        <v>0</v>
      </c>
      <c r="I2935" s="202" t="n">
        <v>0</v>
      </c>
      <c r="J2935" s="202" t="n">
        <v>0</v>
      </c>
      <c r="K2935" s="202" t="n">
        <v>0</v>
      </c>
      <c r="L2935" s="230" t="n">
        <v>0</v>
      </c>
    </row>
    <row r="2936" customFormat="false" ht="12.75" hidden="false" customHeight="false" outlineLevel="0" collapsed="false">
      <c r="B2936" s="226" t="n">
        <v>39456</v>
      </c>
      <c r="C2936" s="227" t="n">
        <f aca="false">SUM(D2936:J2936)</f>
        <v>0</v>
      </c>
      <c r="D2936" s="202" t="n">
        <v>0</v>
      </c>
      <c r="E2936" s="202" t="n">
        <v>0</v>
      </c>
      <c r="F2936" s="202" t="n">
        <v>0</v>
      </c>
      <c r="G2936" s="202" t="n">
        <v>0</v>
      </c>
      <c r="H2936" s="202" t="n">
        <v>0</v>
      </c>
      <c r="I2936" s="202" t="n">
        <v>0</v>
      </c>
      <c r="J2936" s="202" t="n">
        <v>0</v>
      </c>
      <c r="K2936" s="202" t="n">
        <v>0</v>
      </c>
      <c r="L2936" s="230" t="n">
        <v>0</v>
      </c>
    </row>
    <row r="2937" customFormat="false" ht="12.75" hidden="false" customHeight="false" outlineLevel="0" collapsed="false">
      <c r="B2937" s="226" t="n">
        <v>39457</v>
      </c>
      <c r="C2937" s="227" t="n">
        <f aca="false">SUM(D2937:J2937)</f>
        <v>0</v>
      </c>
      <c r="D2937" s="202" t="n">
        <v>0</v>
      </c>
      <c r="E2937" s="202" t="n">
        <v>0</v>
      </c>
      <c r="F2937" s="202" t="n">
        <v>0</v>
      </c>
      <c r="G2937" s="202" t="n">
        <v>0</v>
      </c>
      <c r="H2937" s="202" t="n">
        <v>0</v>
      </c>
      <c r="I2937" s="202" t="n">
        <v>0</v>
      </c>
      <c r="J2937" s="202" t="n">
        <v>0</v>
      </c>
      <c r="K2937" s="202" t="n">
        <v>0</v>
      </c>
      <c r="L2937" s="230" t="n">
        <v>0</v>
      </c>
    </row>
    <row r="2938" customFormat="false" ht="12.75" hidden="false" customHeight="false" outlineLevel="0" collapsed="false">
      <c r="B2938" s="226" t="n">
        <v>39458</v>
      </c>
      <c r="C2938" s="227" t="n">
        <f aca="false">SUM(D2938:J2938)</f>
        <v>0</v>
      </c>
      <c r="D2938" s="202" t="n">
        <v>0</v>
      </c>
      <c r="E2938" s="202" t="n">
        <v>0</v>
      </c>
      <c r="F2938" s="202" t="n">
        <v>0</v>
      </c>
      <c r="G2938" s="202" t="n">
        <v>0</v>
      </c>
      <c r="H2938" s="202" t="n">
        <v>0</v>
      </c>
      <c r="I2938" s="202" t="n">
        <v>0</v>
      </c>
      <c r="J2938" s="202" t="n">
        <v>0</v>
      </c>
      <c r="K2938" s="202" t="n">
        <v>0</v>
      </c>
      <c r="L2938" s="230" t="n">
        <v>0</v>
      </c>
    </row>
    <row r="2939" customFormat="false" ht="12.75" hidden="false" customHeight="false" outlineLevel="0" collapsed="false">
      <c r="B2939" s="226" t="n">
        <v>39459</v>
      </c>
      <c r="C2939" s="227" t="n">
        <f aca="false">SUM(D2939:J2939)</f>
        <v>0</v>
      </c>
      <c r="D2939" s="202" t="n">
        <v>0</v>
      </c>
      <c r="E2939" s="202" t="n">
        <v>0</v>
      </c>
      <c r="F2939" s="202" t="n">
        <v>0</v>
      </c>
      <c r="G2939" s="202" t="n">
        <v>0</v>
      </c>
      <c r="H2939" s="202" t="n">
        <v>0</v>
      </c>
      <c r="I2939" s="202" t="n">
        <v>0</v>
      </c>
      <c r="J2939" s="202" t="n">
        <v>0</v>
      </c>
      <c r="K2939" s="202" t="n">
        <v>0</v>
      </c>
      <c r="L2939" s="230" t="n">
        <v>0</v>
      </c>
    </row>
    <row r="2940" customFormat="false" ht="12.75" hidden="false" customHeight="false" outlineLevel="0" collapsed="false">
      <c r="B2940" s="226" t="n">
        <v>39460</v>
      </c>
      <c r="C2940" s="227" t="n">
        <f aca="false">SUM(D2940:J2940)</f>
        <v>0</v>
      </c>
      <c r="D2940" s="202" t="n">
        <v>0</v>
      </c>
      <c r="E2940" s="202" t="n">
        <v>0</v>
      </c>
      <c r="F2940" s="202" t="n">
        <v>0</v>
      </c>
      <c r="G2940" s="202" t="n">
        <v>0</v>
      </c>
      <c r="H2940" s="202" t="n">
        <v>0</v>
      </c>
      <c r="I2940" s="202" t="n">
        <v>0</v>
      </c>
      <c r="J2940" s="202" t="n">
        <v>0</v>
      </c>
      <c r="K2940" s="202" t="n">
        <v>0</v>
      </c>
      <c r="L2940" s="230" t="n">
        <v>0</v>
      </c>
    </row>
    <row r="2941" customFormat="false" ht="12.75" hidden="false" customHeight="false" outlineLevel="0" collapsed="false">
      <c r="B2941" s="226" t="n">
        <v>39461</v>
      </c>
      <c r="C2941" s="227" t="n">
        <f aca="false">SUM(D2941:J2941)</f>
        <v>0</v>
      </c>
      <c r="D2941" s="202" t="n">
        <v>0</v>
      </c>
      <c r="E2941" s="202" t="n">
        <v>0</v>
      </c>
      <c r="F2941" s="202" t="n">
        <v>0</v>
      </c>
      <c r="G2941" s="202" t="n">
        <v>0</v>
      </c>
      <c r="H2941" s="202" t="n">
        <v>0</v>
      </c>
      <c r="I2941" s="202" t="n">
        <v>0</v>
      </c>
      <c r="J2941" s="202" t="n">
        <v>0</v>
      </c>
      <c r="K2941" s="202" t="n">
        <v>0</v>
      </c>
      <c r="L2941" s="230" t="n">
        <v>0</v>
      </c>
    </row>
    <row r="2942" customFormat="false" ht="12.75" hidden="false" customHeight="false" outlineLevel="0" collapsed="false">
      <c r="B2942" s="226" t="n">
        <v>39462</v>
      </c>
      <c r="C2942" s="227" t="n">
        <f aca="false">SUM(D2942:J2942)</f>
        <v>0</v>
      </c>
      <c r="D2942" s="202" t="n">
        <v>0</v>
      </c>
      <c r="E2942" s="202" t="n">
        <v>0</v>
      </c>
      <c r="F2942" s="202" t="n">
        <v>0</v>
      </c>
      <c r="G2942" s="202" t="n">
        <v>0</v>
      </c>
      <c r="H2942" s="202" t="n">
        <v>0</v>
      </c>
      <c r="I2942" s="202" t="n">
        <v>0</v>
      </c>
      <c r="J2942" s="202" t="n">
        <v>0</v>
      </c>
      <c r="K2942" s="202" t="n">
        <v>0</v>
      </c>
      <c r="L2942" s="230" t="n">
        <v>0</v>
      </c>
    </row>
    <row r="2943" customFormat="false" ht="12.75" hidden="false" customHeight="false" outlineLevel="0" collapsed="false">
      <c r="B2943" s="226" t="n">
        <v>39463</v>
      </c>
      <c r="C2943" s="227" t="n">
        <f aca="false">SUM(D2943:J2943)</f>
        <v>0</v>
      </c>
      <c r="D2943" s="202" t="n">
        <v>0</v>
      </c>
      <c r="E2943" s="202" t="n">
        <v>0</v>
      </c>
      <c r="F2943" s="202" t="n">
        <v>0</v>
      </c>
      <c r="G2943" s="202" t="n">
        <v>0</v>
      </c>
      <c r="H2943" s="202" t="n">
        <v>0</v>
      </c>
      <c r="I2943" s="202" t="n">
        <v>0</v>
      </c>
      <c r="J2943" s="202" t="n">
        <v>0</v>
      </c>
      <c r="K2943" s="202" t="n">
        <v>0</v>
      </c>
      <c r="L2943" s="230" t="n">
        <v>0</v>
      </c>
    </row>
    <row r="2944" customFormat="false" ht="12.75" hidden="false" customHeight="false" outlineLevel="0" collapsed="false">
      <c r="B2944" s="226" t="n">
        <v>39464</v>
      </c>
      <c r="C2944" s="227" t="n">
        <f aca="false">SUM(D2944:J2944)</f>
        <v>0</v>
      </c>
      <c r="D2944" s="202" t="n">
        <v>0</v>
      </c>
      <c r="E2944" s="202" t="n">
        <v>0</v>
      </c>
      <c r="F2944" s="202" t="n">
        <v>0</v>
      </c>
      <c r="G2944" s="202" t="n">
        <v>0</v>
      </c>
      <c r="H2944" s="202" t="n">
        <v>0</v>
      </c>
      <c r="I2944" s="202" t="n">
        <v>0</v>
      </c>
      <c r="J2944" s="202" t="n">
        <v>0</v>
      </c>
      <c r="K2944" s="202" t="n">
        <v>0</v>
      </c>
      <c r="L2944" s="230" t="n">
        <v>0</v>
      </c>
    </row>
    <row r="2945" customFormat="false" ht="12.75" hidden="false" customHeight="false" outlineLevel="0" collapsed="false">
      <c r="B2945" s="226" t="n">
        <v>39465</v>
      </c>
      <c r="C2945" s="227" t="n">
        <f aca="false">SUM(D2945:J2945)</f>
        <v>0</v>
      </c>
      <c r="D2945" s="202" t="n">
        <v>0</v>
      </c>
      <c r="E2945" s="202" t="n">
        <v>0</v>
      </c>
      <c r="F2945" s="202" t="n">
        <v>0</v>
      </c>
      <c r="G2945" s="202" t="n">
        <v>0</v>
      </c>
      <c r="H2945" s="202" t="n">
        <v>0</v>
      </c>
      <c r="I2945" s="202" t="n">
        <v>0</v>
      </c>
      <c r="J2945" s="202" t="n">
        <v>0</v>
      </c>
      <c r="K2945" s="202" t="n">
        <v>0</v>
      </c>
      <c r="L2945" s="230" t="n">
        <v>0</v>
      </c>
    </row>
    <row r="2946" customFormat="false" ht="12.75" hidden="false" customHeight="false" outlineLevel="0" collapsed="false">
      <c r="B2946" s="226" t="n">
        <v>39466</v>
      </c>
      <c r="C2946" s="227" t="n">
        <f aca="false">SUM(D2946:J2946)</f>
        <v>0</v>
      </c>
      <c r="D2946" s="202" t="n">
        <v>0</v>
      </c>
      <c r="E2946" s="202" t="n">
        <v>0</v>
      </c>
      <c r="F2946" s="202" t="n">
        <v>0</v>
      </c>
      <c r="G2946" s="202" t="n">
        <v>0</v>
      </c>
      <c r="H2946" s="202" t="n">
        <v>0</v>
      </c>
      <c r="I2946" s="202" t="n">
        <v>0</v>
      </c>
      <c r="J2946" s="202" t="n">
        <v>0</v>
      </c>
      <c r="K2946" s="202" t="n">
        <v>0</v>
      </c>
      <c r="L2946" s="230" t="n">
        <v>0</v>
      </c>
    </row>
    <row r="2947" customFormat="false" ht="12.75" hidden="false" customHeight="false" outlineLevel="0" collapsed="false">
      <c r="B2947" s="226" t="n">
        <v>39467</v>
      </c>
      <c r="C2947" s="227" t="n">
        <f aca="false">SUM(D2947:J2947)</f>
        <v>0</v>
      </c>
      <c r="D2947" s="202" t="n">
        <v>0</v>
      </c>
      <c r="E2947" s="202" t="n">
        <v>0</v>
      </c>
      <c r="F2947" s="202" t="n">
        <v>0</v>
      </c>
      <c r="G2947" s="202" t="n">
        <v>0</v>
      </c>
      <c r="H2947" s="202" t="n">
        <v>0</v>
      </c>
      <c r="I2947" s="202" t="n">
        <v>0</v>
      </c>
      <c r="J2947" s="202" t="n">
        <v>0</v>
      </c>
      <c r="K2947" s="202" t="n">
        <v>0</v>
      </c>
      <c r="L2947" s="230" t="n">
        <v>0</v>
      </c>
    </row>
    <row r="2948" customFormat="false" ht="12.75" hidden="false" customHeight="false" outlineLevel="0" collapsed="false">
      <c r="B2948" s="226" t="n">
        <v>39468</v>
      </c>
      <c r="C2948" s="227" t="n">
        <f aca="false">SUM(D2948:J2948)</f>
        <v>0</v>
      </c>
      <c r="D2948" s="202" t="n">
        <v>0</v>
      </c>
      <c r="E2948" s="202" t="n">
        <v>0</v>
      </c>
      <c r="F2948" s="202" t="n">
        <v>0</v>
      </c>
      <c r="G2948" s="202" t="n">
        <v>0</v>
      </c>
      <c r="H2948" s="202" t="n">
        <v>0</v>
      </c>
      <c r="I2948" s="202" t="n">
        <v>0</v>
      </c>
      <c r="J2948" s="202" t="n">
        <v>0</v>
      </c>
      <c r="K2948" s="202" t="n">
        <v>0</v>
      </c>
      <c r="L2948" s="230" t="n">
        <v>0</v>
      </c>
    </row>
    <row r="2949" customFormat="false" ht="12.75" hidden="false" customHeight="false" outlineLevel="0" collapsed="false">
      <c r="B2949" s="226" t="n">
        <v>39469</v>
      </c>
      <c r="C2949" s="227" t="n">
        <f aca="false">SUM(D2949:J2949)</f>
        <v>0</v>
      </c>
      <c r="D2949" s="202" t="n">
        <v>0</v>
      </c>
      <c r="E2949" s="202" t="n">
        <v>0</v>
      </c>
      <c r="F2949" s="202" t="n">
        <v>0</v>
      </c>
      <c r="G2949" s="202" t="n">
        <v>0</v>
      </c>
      <c r="H2949" s="202" t="n">
        <v>0</v>
      </c>
      <c r="I2949" s="202" t="n">
        <v>0</v>
      </c>
      <c r="J2949" s="202" t="n">
        <v>0</v>
      </c>
      <c r="K2949" s="202" t="n">
        <v>0</v>
      </c>
      <c r="L2949" s="230" t="n">
        <v>0</v>
      </c>
    </row>
    <row r="2950" customFormat="false" ht="12.75" hidden="false" customHeight="false" outlineLevel="0" collapsed="false">
      <c r="B2950" s="226" t="n">
        <v>39470</v>
      </c>
      <c r="C2950" s="227" t="n">
        <f aca="false">SUM(D2950:J2950)</f>
        <v>0</v>
      </c>
      <c r="D2950" s="202" t="n">
        <v>0</v>
      </c>
      <c r="E2950" s="202" t="n">
        <v>0</v>
      </c>
      <c r="F2950" s="202" t="n">
        <v>0</v>
      </c>
      <c r="G2950" s="202" t="n">
        <v>0</v>
      </c>
      <c r="H2950" s="202" t="n">
        <v>0</v>
      </c>
      <c r="I2950" s="202" t="n">
        <v>0</v>
      </c>
      <c r="J2950" s="202" t="n">
        <v>0</v>
      </c>
      <c r="K2950" s="202" t="n">
        <v>0</v>
      </c>
      <c r="L2950" s="230" t="n">
        <v>0</v>
      </c>
    </row>
    <row r="2951" customFormat="false" ht="12.75" hidden="false" customHeight="false" outlineLevel="0" collapsed="false">
      <c r="B2951" s="226" t="n">
        <v>39471</v>
      </c>
      <c r="C2951" s="227" t="n">
        <f aca="false">SUM(D2951:J2951)</f>
        <v>0</v>
      </c>
      <c r="D2951" s="202" t="n">
        <v>0</v>
      </c>
      <c r="E2951" s="202" t="n">
        <v>0</v>
      </c>
      <c r="F2951" s="202" t="n">
        <v>0</v>
      </c>
      <c r="G2951" s="202" t="n">
        <v>0</v>
      </c>
      <c r="H2951" s="202" t="n">
        <v>0</v>
      </c>
      <c r="I2951" s="202" t="n">
        <v>0</v>
      </c>
      <c r="J2951" s="202" t="n">
        <v>0</v>
      </c>
      <c r="K2951" s="202" t="n">
        <v>0</v>
      </c>
      <c r="L2951" s="230" t="n">
        <v>0</v>
      </c>
    </row>
    <row r="2952" customFormat="false" ht="12.75" hidden="false" customHeight="false" outlineLevel="0" collapsed="false">
      <c r="B2952" s="226" t="n">
        <v>39472</v>
      </c>
      <c r="C2952" s="227" t="n">
        <f aca="false">SUM(D2952:J2952)</f>
        <v>0</v>
      </c>
      <c r="D2952" s="202" t="n">
        <v>0</v>
      </c>
      <c r="E2952" s="202" t="n">
        <v>0</v>
      </c>
      <c r="F2952" s="202" t="n">
        <v>0</v>
      </c>
      <c r="G2952" s="202" t="n">
        <v>0</v>
      </c>
      <c r="H2952" s="202" t="n">
        <v>0</v>
      </c>
      <c r="I2952" s="202" t="n">
        <v>0</v>
      </c>
      <c r="J2952" s="202" t="n">
        <v>0</v>
      </c>
      <c r="K2952" s="202" t="n">
        <v>0</v>
      </c>
      <c r="L2952" s="230" t="n">
        <v>0</v>
      </c>
    </row>
    <row r="2953" customFormat="false" ht="12.75" hidden="false" customHeight="false" outlineLevel="0" collapsed="false">
      <c r="B2953" s="226" t="n">
        <v>39473</v>
      </c>
      <c r="C2953" s="227" t="n">
        <f aca="false">SUM(D2953:J2953)</f>
        <v>0</v>
      </c>
      <c r="D2953" s="202" t="n">
        <v>0</v>
      </c>
      <c r="E2953" s="202" t="n">
        <v>0</v>
      </c>
      <c r="F2953" s="202" t="n">
        <v>0</v>
      </c>
      <c r="G2953" s="202" t="n">
        <v>0</v>
      </c>
      <c r="H2953" s="202" t="n">
        <v>0</v>
      </c>
      <c r="I2953" s="202" t="n">
        <v>0</v>
      </c>
      <c r="J2953" s="202" t="n">
        <v>0</v>
      </c>
      <c r="K2953" s="202" t="n">
        <v>0</v>
      </c>
      <c r="L2953" s="230" t="n">
        <v>0</v>
      </c>
    </row>
    <row r="2954" customFormat="false" ht="12.75" hidden="false" customHeight="false" outlineLevel="0" collapsed="false">
      <c r="B2954" s="226" t="n">
        <v>39474</v>
      </c>
      <c r="C2954" s="227" t="n">
        <f aca="false">SUM(D2954:J2954)</f>
        <v>0</v>
      </c>
      <c r="D2954" s="202" t="n">
        <v>0</v>
      </c>
      <c r="E2954" s="202" t="n">
        <v>0</v>
      </c>
      <c r="F2954" s="202" t="n">
        <v>0</v>
      </c>
      <c r="G2954" s="202" t="n">
        <v>0</v>
      </c>
      <c r="H2954" s="202" t="n">
        <v>0</v>
      </c>
      <c r="I2954" s="202" t="n">
        <v>0</v>
      </c>
      <c r="J2954" s="202" t="n">
        <v>0</v>
      </c>
      <c r="K2954" s="202" t="n">
        <v>0</v>
      </c>
      <c r="L2954" s="230" t="n">
        <v>0</v>
      </c>
    </row>
    <row r="2955" customFormat="false" ht="12.75" hidden="false" customHeight="false" outlineLevel="0" collapsed="false">
      <c r="B2955" s="226" t="n">
        <v>39475</v>
      </c>
      <c r="C2955" s="227" t="n">
        <f aca="false">SUM(D2955:J2955)</f>
        <v>0</v>
      </c>
      <c r="D2955" s="202" t="n">
        <v>0</v>
      </c>
      <c r="E2955" s="202" t="n">
        <v>0</v>
      </c>
      <c r="F2955" s="202" t="n">
        <v>0</v>
      </c>
      <c r="G2955" s="202" t="n">
        <v>0</v>
      </c>
      <c r="H2955" s="202" t="n">
        <v>0</v>
      </c>
      <c r="I2955" s="202" t="n">
        <v>0</v>
      </c>
      <c r="J2955" s="202" t="n">
        <v>0</v>
      </c>
      <c r="K2955" s="202" t="n">
        <v>0</v>
      </c>
      <c r="L2955" s="230" t="n">
        <v>0</v>
      </c>
    </row>
    <row r="2956" customFormat="false" ht="12.75" hidden="false" customHeight="false" outlineLevel="0" collapsed="false">
      <c r="B2956" s="226" t="n">
        <v>39476</v>
      </c>
      <c r="C2956" s="227" t="n">
        <f aca="false">SUM(D2956:J2956)</f>
        <v>0</v>
      </c>
      <c r="D2956" s="202" t="n">
        <v>0</v>
      </c>
      <c r="E2956" s="202" t="n">
        <v>0</v>
      </c>
      <c r="F2956" s="202" t="n">
        <v>0</v>
      </c>
      <c r="G2956" s="202" t="n">
        <v>0</v>
      </c>
      <c r="H2956" s="202" t="n">
        <v>0</v>
      </c>
      <c r="I2956" s="202" t="n">
        <v>0</v>
      </c>
      <c r="J2956" s="202" t="n">
        <v>0</v>
      </c>
      <c r="K2956" s="202" t="n">
        <v>0</v>
      </c>
      <c r="L2956" s="230" t="n">
        <v>0</v>
      </c>
    </row>
    <row r="2957" customFormat="false" ht="12.75" hidden="false" customHeight="false" outlineLevel="0" collapsed="false">
      <c r="B2957" s="226" t="n">
        <v>39477</v>
      </c>
      <c r="C2957" s="227" t="n">
        <f aca="false">SUM(D2957:J2957)</f>
        <v>0</v>
      </c>
      <c r="D2957" s="202" t="n">
        <v>0</v>
      </c>
      <c r="E2957" s="202" t="n">
        <v>0</v>
      </c>
      <c r="F2957" s="202" t="n">
        <v>0</v>
      </c>
      <c r="G2957" s="202" t="n">
        <v>0</v>
      </c>
      <c r="H2957" s="202" t="n">
        <v>0</v>
      </c>
      <c r="I2957" s="202" t="n">
        <v>0</v>
      </c>
      <c r="J2957" s="202" t="n">
        <v>0</v>
      </c>
      <c r="K2957" s="202" t="n">
        <v>0</v>
      </c>
      <c r="L2957" s="230" t="n">
        <v>0</v>
      </c>
    </row>
    <row r="2958" customFormat="false" ht="12.75" hidden="false" customHeight="false" outlineLevel="0" collapsed="false">
      <c r="B2958" s="226" t="n">
        <v>39478</v>
      </c>
      <c r="C2958" s="227" t="n">
        <f aca="false">SUM(D2958:J2958)</f>
        <v>0</v>
      </c>
      <c r="D2958" s="202" t="n">
        <v>0</v>
      </c>
      <c r="E2958" s="202" t="n">
        <v>0</v>
      </c>
      <c r="F2958" s="202" t="n">
        <v>0</v>
      </c>
      <c r="G2958" s="202" t="n">
        <v>0</v>
      </c>
      <c r="H2958" s="202" t="n">
        <v>0</v>
      </c>
      <c r="I2958" s="202" t="n">
        <v>0</v>
      </c>
      <c r="J2958" s="202" t="n">
        <v>0</v>
      </c>
      <c r="K2958" s="202" t="n">
        <v>0</v>
      </c>
      <c r="L2958" s="230" t="n">
        <v>0</v>
      </c>
    </row>
    <row r="2959" customFormat="false" ht="12.75" hidden="false" customHeight="false" outlineLevel="0" collapsed="false">
      <c r="B2959" s="226" t="n">
        <v>39479</v>
      </c>
      <c r="C2959" s="227" t="n">
        <f aca="false">SUM(D2959:J2959)</f>
        <v>0</v>
      </c>
      <c r="D2959" s="202" t="n">
        <v>0</v>
      </c>
      <c r="E2959" s="202" t="n">
        <v>0</v>
      </c>
      <c r="F2959" s="202" t="n">
        <v>0</v>
      </c>
      <c r="G2959" s="202" t="n">
        <v>0</v>
      </c>
      <c r="H2959" s="202" t="n">
        <v>0</v>
      </c>
      <c r="I2959" s="202" t="n">
        <v>0</v>
      </c>
      <c r="J2959" s="202" t="n">
        <v>0</v>
      </c>
      <c r="K2959" s="202" t="n">
        <v>0</v>
      </c>
      <c r="L2959" s="230" t="n">
        <v>0</v>
      </c>
    </row>
    <row r="2960" customFormat="false" ht="12.75" hidden="false" customHeight="false" outlineLevel="0" collapsed="false">
      <c r="B2960" s="226" t="n">
        <v>39480</v>
      </c>
      <c r="C2960" s="227" t="n">
        <f aca="false">SUM(D2960:J2960)</f>
        <v>0</v>
      </c>
      <c r="D2960" s="202" t="n">
        <v>0</v>
      </c>
      <c r="E2960" s="202" t="n">
        <v>0</v>
      </c>
      <c r="F2960" s="202" t="n">
        <v>0</v>
      </c>
      <c r="G2960" s="202" t="n">
        <v>0</v>
      </c>
      <c r="H2960" s="202" t="n">
        <v>0</v>
      </c>
      <c r="I2960" s="202" t="n">
        <v>0</v>
      </c>
      <c r="J2960" s="202" t="n">
        <v>0</v>
      </c>
      <c r="K2960" s="202" t="n">
        <v>0</v>
      </c>
      <c r="L2960" s="230" t="n">
        <v>0</v>
      </c>
    </row>
    <row r="2961" customFormat="false" ht="12.75" hidden="false" customHeight="false" outlineLevel="0" collapsed="false">
      <c r="B2961" s="226" t="n">
        <v>39481</v>
      </c>
      <c r="C2961" s="227" t="n">
        <f aca="false">SUM(D2961:J2961)</f>
        <v>0</v>
      </c>
      <c r="D2961" s="202" t="n">
        <v>0</v>
      </c>
      <c r="E2961" s="202" t="n">
        <v>0</v>
      </c>
      <c r="F2961" s="202" t="n">
        <v>0</v>
      </c>
      <c r="G2961" s="202" t="n">
        <v>0</v>
      </c>
      <c r="H2961" s="202" t="n">
        <v>0</v>
      </c>
      <c r="I2961" s="202" t="n">
        <v>0</v>
      </c>
      <c r="J2961" s="202" t="n">
        <v>0</v>
      </c>
      <c r="K2961" s="202" t="n">
        <v>0</v>
      </c>
      <c r="L2961" s="230" t="n">
        <v>0</v>
      </c>
    </row>
    <row r="2962" customFormat="false" ht="12.75" hidden="false" customHeight="false" outlineLevel="0" collapsed="false">
      <c r="B2962" s="226" t="n">
        <v>39482</v>
      </c>
      <c r="C2962" s="227" t="n">
        <f aca="false">SUM(D2962:J2962)</f>
        <v>0</v>
      </c>
      <c r="D2962" s="202" t="n">
        <v>0</v>
      </c>
      <c r="E2962" s="202" t="n">
        <v>0</v>
      </c>
      <c r="F2962" s="202" t="n">
        <v>0</v>
      </c>
      <c r="G2962" s="202" t="n">
        <v>0</v>
      </c>
      <c r="H2962" s="202" t="n">
        <v>0</v>
      </c>
      <c r="I2962" s="202" t="n">
        <v>0</v>
      </c>
      <c r="J2962" s="202" t="n">
        <v>0</v>
      </c>
      <c r="K2962" s="202" t="n">
        <v>0</v>
      </c>
      <c r="L2962" s="230" t="n">
        <v>0</v>
      </c>
    </row>
    <row r="2963" customFormat="false" ht="12.75" hidden="false" customHeight="false" outlineLevel="0" collapsed="false">
      <c r="B2963" s="226" t="n">
        <v>39483</v>
      </c>
      <c r="C2963" s="227" t="n">
        <f aca="false">SUM(D2963:J2963)</f>
        <v>0</v>
      </c>
      <c r="D2963" s="202" t="n">
        <v>0</v>
      </c>
      <c r="E2963" s="202" t="n">
        <v>0</v>
      </c>
      <c r="F2963" s="202" t="n">
        <v>0</v>
      </c>
      <c r="G2963" s="202" t="n">
        <v>0</v>
      </c>
      <c r="H2963" s="202" t="n">
        <v>0</v>
      </c>
      <c r="I2963" s="202" t="n">
        <v>0</v>
      </c>
      <c r="J2963" s="202" t="n">
        <v>0</v>
      </c>
      <c r="K2963" s="202" t="n">
        <v>0</v>
      </c>
      <c r="L2963" s="230" t="n">
        <v>0</v>
      </c>
    </row>
    <row r="2964" customFormat="false" ht="12.75" hidden="false" customHeight="false" outlineLevel="0" collapsed="false">
      <c r="B2964" s="226" t="n">
        <v>39484</v>
      </c>
      <c r="C2964" s="227" t="n">
        <f aca="false">SUM(D2964:J2964)</f>
        <v>0</v>
      </c>
      <c r="D2964" s="202" t="n">
        <v>0</v>
      </c>
      <c r="E2964" s="202" t="n">
        <v>0</v>
      </c>
      <c r="F2964" s="202" t="n">
        <v>0</v>
      </c>
      <c r="G2964" s="202" t="n">
        <v>0</v>
      </c>
      <c r="H2964" s="202" t="n">
        <v>0</v>
      </c>
      <c r="I2964" s="202" t="n">
        <v>0</v>
      </c>
      <c r="J2964" s="202" t="n">
        <v>0</v>
      </c>
      <c r="K2964" s="202" t="n">
        <v>0</v>
      </c>
      <c r="L2964" s="230" t="n">
        <v>0</v>
      </c>
    </row>
    <row r="2965" customFormat="false" ht="12.75" hidden="false" customHeight="false" outlineLevel="0" collapsed="false">
      <c r="B2965" s="226" t="n">
        <v>39485</v>
      </c>
      <c r="C2965" s="227" t="n">
        <f aca="false">SUM(D2965:J2965)</f>
        <v>0</v>
      </c>
      <c r="D2965" s="202" t="n">
        <v>0</v>
      </c>
      <c r="E2965" s="202" t="n">
        <v>0</v>
      </c>
      <c r="F2965" s="202" t="n">
        <v>0</v>
      </c>
      <c r="G2965" s="202" t="n">
        <v>0</v>
      </c>
      <c r="H2965" s="202" t="n">
        <v>0</v>
      </c>
      <c r="I2965" s="202" t="n">
        <v>0</v>
      </c>
      <c r="J2965" s="202" t="n">
        <v>0</v>
      </c>
      <c r="K2965" s="202" t="n">
        <v>0</v>
      </c>
      <c r="L2965" s="230" t="n">
        <v>0</v>
      </c>
    </row>
    <row r="2966" customFormat="false" ht="12.75" hidden="false" customHeight="false" outlineLevel="0" collapsed="false">
      <c r="B2966" s="226" t="n">
        <v>39486</v>
      </c>
      <c r="C2966" s="227" t="n">
        <f aca="false">SUM(D2966:J2966)</f>
        <v>0</v>
      </c>
      <c r="D2966" s="202" t="n">
        <v>0</v>
      </c>
      <c r="E2966" s="202" t="n">
        <v>0</v>
      </c>
      <c r="F2966" s="202" t="n">
        <v>0</v>
      </c>
      <c r="G2966" s="202" t="n">
        <v>0</v>
      </c>
      <c r="H2966" s="202" t="n">
        <v>0</v>
      </c>
      <c r="I2966" s="202" t="n">
        <v>0</v>
      </c>
      <c r="J2966" s="202" t="n">
        <v>0</v>
      </c>
      <c r="K2966" s="202" t="n">
        <v>0</v>
      </c>
      <c r="L2966" s="230" t="n">
        <v>0</v>
      </c>
    </row>
    <row r="2967" customFormat="false" ht="12.75" hidden="false" customHeight="false" outlineLevel="0" collapsed="false">
      <c r="B2967" s="226" t="n">
        <v>39487</v>
      </c>
      <c r="C2967" s="227" t="n">
        <f aca="false">SUM(D2967:J2967)</f>
        <v>0</v>
      </c>
      <c r="D2967" s="202" t="n">
        <v>0</v>
      </c>
      <c r="E2967" s="202" t="n">
        <v>0</v>
      </c>
      <c r="F2967" s="202" t="n">
        <v>0</v>
      </c>
      <c r="G2967" s="202" t="n">
        <v>0</v>
      </c>
      <c r="H2967" s="202" t="n">
        <v>0</v>
      </c>
      <c r="I2967" s="202" t="n">
        <v>0</v>
      </c>
      <c r="J2967" s="202" t="n">
        <v>0</v>
      </c>
      <c r="K2967" s="202" t="n">
        <v>0</v>
      </c>
      <c r="L2967" s="230" t="n">
        <v>0</v>
      </c>
    </row>
    <row r="2968" customFormat="false" ht="12.75" hidden="false" customHeight="false" outlineLevel="0" collapsed="false">
      <c r="B2968" s="226" t="n">
        <v>39488</v>
      </c>
      <c r="C2968" s="227" t="n">
        <f aca="false">SUM(D2968:J2968)</f>
        <v>0</v>
      </c>
      <c r="D2968" s="202" t="n">
        <v>0</v>
      </c>
      <c r="E2968" s="202" t="n">
        <v>0</v>
      </c>
      <c r="F2968" s="202" t="n">
        <v>0</v>
      </c>
      <c r="G2968" s="202" t="n">
        <v>0</v>
      </c>
      <c r="H2968" s="202" t="n">
        <v>0</v>
      </c>
      <c r="I2968" s="202" t="n">
        <v>0</v>
      </c>
      <c r="J2968" s="202" t="n">
        <v>0</v>
      </c>
      <c r="K2968" s="202" t="n">
        <v>0</v>
      </c>
      <c r="L2968" s="230" t="n">
        <v>0</v>
      </c>
    </row>
    <row r="2969" customFormat="false" ht="12.75" hidden="false" customHeight="false" outlineLevel="0" collapsed="false">
      <c r="B2969" s="226" t="n">
        <v>39489</v>
      </c>
      <c r="C2969" s="227" t="n">
        <f aca="false">SUM(D2969:J2969)</f>
        <v>0</v>
      </c>
      <c r="D2969" s="202" t="n">
        <v>0</v>
      </c>
      <c r="E2969" s="202" t="n">
        <v>0</v>
      </c>
      <c r="F2969" s="202" t="n">
        <v>0</v>
      </c>
      <c r="G2969" s="202" t="n">
        <v>0</v>
      </c>
      <c r="H2969" s="202" t="n">
        <v>0</v>
      </c>
      <c r="I2969" s="202" t="n">
        <v>0</v>
      </c>
      <c r="J2969" s="202" t="n">
        <v>0</v>
      </c>
      <c r="K2969" s="202" t="n">
        <v>0</v>
      </c>
      <c r="L2969" s="230" t="n">
        <v>0</v>
      </c>
    </row>
    <row r="2970" customFormat="false" ht="12.75" hidden="false" customHeight="false" outlineLevel="0" collapsed="false">
      <c r="B2970" s="226" t="n">
        <v>39490</v>
      </c>
      <c r="C2970" s="227" t="n">
        <f aca="false">SUM(D2970:J2970)</f>
        <v>0</v>
      </c>
      <c r="D2970" s="202" t="n">
        <v>0</v>
      </c>
      <c r="E2970" s="202" t="n">
        <v>0</v>
      </c>
      <c r="F2970" s="202" t="n">
        <v>0</v>
      </c>
      <c r="G2970" s="202" t="n">
        <v>0</v>
      </c>
      <c r="H2970" s="202" t="n">
        <v>0</v>
      </c>
      <c r="I2970" s="202" t="n">
        <v>0</v>
      </c>
      <c r="J2970" s="202" t="n">
        <v>0</v>
      </c>
      <c r="K2970" s="202" t="n">
        <v>0</v>
      </c>
      <c r="L2970" s="230" t="n">
        <v>0</v>
      </c>
    </row>
    <row r="2971" customFormat="false" ht="12.75" hidden="false" customHeight="false" outlineLevel="0" collapsed="false">
      <c r="B2971" s="226" t="n">
        <v>39491</v>
      </c>
      <c r="C2971" s="227" t="n">
        <f aca="false">SUM(D2971:J2971)</f>
        <v>0</v>
      </c>
      <c r="D2971" s="202" t="n">
        <v>0</v>
      </c>
      <c r="E2971" s="202" t="n">
        <v>0</v>
      </c>
      <c r="F2971" s="202" t="n">
        <v>0</v>
      </c>
      <c r="G2971" s="202" t="n">
        <v>0</v>
      </c>
      <c r="H2971" s="202" t="n">
        <v>0</v>
      </c>
      <c r="I2971" s="202" t="n">
        <v>0</v>
      </c>
      <c r="J2971" s="202" t="n">
        <v>0</v>
      </c>
      <c r="K2971" s="202" t="n">
        <v>0</v>
      </c>
      <c r="L2971" s="230" t="n">
        <v>0</v>
      </c>
    </row>
    <row r="2972" customFormat="false" ht="12.75" hidden="false" customHeight="false" outlineLevel="0" collapsed="false">
      <c r="B2972" s="226" t="n">
        <v>39492</v>
      </c>
      <c r="C2972" s="227" t="n">
        <f aca="false">SUM(D2972:J2972)</f>
        <v>0</v>
      </c>
      <c r="D2972" s="202" t="n">
        <v>0</v>
      </c>
      <c r="E2972" s="202" t="n">
        <v>0</v>
      </c>
      <c r="F2972" s="202" t="n">
        <v>0</v>
      </c>
      <c r="G2972" s="202" t="n">
        <v>0</v>
      </c>
      <c r="H2972" s="202" t="n">
        <v>0</v>
      </c>
      <c r="I2972" s="202" t="n">
        <v>0</v>
      </c>
      <c r="J2972" s="202" t="n">
        <v>0</v>
      </c>
      <c r="K2972" s="202" t="n">
        <v>0</v>
      </c>
      <c r="L2972" s="230" t="n">
        <v>0</v>
      </c>
    </row>
    <row r="2973" customFormat="false" ht="12.75" hidden="false" customHeight="false" outlineLevel="0" collapsed="false">
      <c r="B2973" s="226" t="n">
        <v>39493</v>
      </c>
      <c r="C2973" s="227" t="n">
        <f aca="false">SUM(D2973:J2973)</f>
        <v>0</v>
      </c>
      <c r="D2973" s="202" t="n">
        <v>0</v>
      </c>
      <c r="E2973" s="202" t="n">
        <v>0</v>
      </c>
      <c r="F2973" s="202" t="n">
        <v>0</v>
      </c>
      <c r="G2973" s="202" t="n">
        <v>0</v>
      </c>
      <c r="H2973" s="202" t="n">
        <v>0</v>
      </c>
      <c r="I2973" s="202" t="n">
        <v>0</v>
      </c>
      <c r="J2973" s="202" t="n">
        <v>0</v>
      </c>
      <c r="K2973" s="202" t="n">
        <v>0</v>
      </c>
      <c r="L2973" s="230" t="n">
        <v>0</v>
      </c>
    </row>
    <row r="2974" customFormat="false" ht="12.75" hidden="false" customHeight="false" outlineLevel="0" collapsed="false">
      <c r="B2974" s="226" t="n">
        <v>39494</v>
      </c>
      <c r="C2974" s="227" t="n">
        <f aca="false">SUM(D2974:J2974)</f>
        <v>0</v>
      </c>
      <c r="D2974" s="202" t="n">
        <v>0</v>
      </c>
      <c r="E2974" s="202" t="n">
        <v>0</v>
      </c>
      <c r="F2974" s="202" t="n">
        <v>0</v>
      </c>
      <c r="G2974" s="202" t="n">
        <v>0</v>
      </c>
      <c r="H2974" s="202" t="n">
        <v>0</v>
      </c>
      <c r="I2974" s="202" t="n">
        <v>0</v>
      </c>
      <c r="J2974" s="202" t="n">
        <v>0</v>
      </c>
      <c r="K2974" s="202" t="n">
        <v>0</v>
      </c>
      <c r="L2974" s="230" t="n">
        <v>0</v>
      </c>
    </row>
    <row r="2975" customFormat="false" ht="12.75" hidden="false" customHeight="false" outlineLevel="0" collapsed="false">
      <c r="B2975" s="226" t="n">
        <v>39495</v>
      </c>
      <c r="C2975" s="227" t="n">
        <f aca="false">SUM(D2975:J2975)</f>
        <v>0</v>
      </c>
      <c r="D2975" s="202" t="n">
        <v>0</v>
      </c>
      <c r="E2975" s="202" t="n">
        <v>0</v>
      </c>
      <c r="F2975" s="202" t="n">
        <v>0</v>
      </c>
      <c r="G2975" s="202" t="n">
        <v>0</v>
      </c>
      <c r="H2975" s="202" t="n">
        <v>0</v>
      </c>
      <c r="I2975" s="202" t="n">
        <v>0</v>
      </c>
      <c r="J2975" s="202" t="n">
        <v>0</v>
      </c>
      <c r="K2975" s="202" t="n">
        <v>0</v>
      </c>
      <c r="L2975" s="230" t="n">
        <v>0</v>
      </c>
    </row>
    <row r="2976" customFormat="false" ht="12.75" hidden="false" customHeight="false" outlineLevel="0" collapsed="false">
      <c r="B2976" s="226" t="n">
        <v>39496</v>
      </c>
      <c r="C2976" s="227" t="n">
        <f aca="false">SUM(D2976:J2976)</f>
        <v>0</v>
      </c>
      <c r="D2976" s="202" t="n">
        <v>0</v>
      </c>
      <c r="E2976" s="202" t="n">
        <v>0</v>
      </c>
      <c r="F2976" s="202" t="n">
        <v>0</v>
      </c>
      <c r="G2976" s="202" t="n">
        <v>0</v>
      </c>
      <c r="H2976" s="202" t="n">
        <v>0</v>
      </c>
      <c r="I2976" s="202" t="n">
        <v>0</v>
      </c>
      <c r="J2976" s="202" t="n">
        <v>0</v>
      </c>
      <c r="K2976" s="202" t="n">
        <v>0</v>
      </c>
      <c r="L2976" s="230" t="n">
        <v>0</v>
      </c>
    </row>
    <row r="2977" customFormat="false" ht="12.75" hidden="false" customHeight="false" outlineLevel="0" collapsed="false">
      <c r="B2977" s="226" t="n">
        <v>39497</v>
      </c>
      <c r="C2977" s="227" t="n">
        <f aca="false">SUM(D2977:J2977)</f>
        <v>0</v>
      </c>
      <c r="D2977" s="202" t="n">
        <v>0</v>
      </c>
      <c r="E2977" s="202" t="n">
        <v>0</v>
      </c>
      <c r="F2977" s="202" t="n">
        <v>0</v>
      </c>
      <c r="G2977" s="202" t="n">
        <v>0</v>
      </c>
      <c r="H2977" s="202" t="n">
        <v>0</v>
      </c>
      <c r="I2977" s="202" t="n">
        <v>0</v>
      </c>
      <c r="J2977" s="202" t="n">
        <v>0</v>
      </c>
      <c r="K2977" s="202" t="n">
        <v>0</v>
      </c>
      <c r="L2977" s="230" t="n">
        <v>0</v>
      </c>
    </row>
    <row r="2978" customFormat="false" ht="12.75" hidden="false" customHeight="false" outlineLevel="0" collapsed="false">
      <c r="B2978" s="226" t="n">
        <v>39498</v>
      </c>
      <c r="C2978" s="227" t="n">
        <f aca="false">SUM(D2978:J2978)</f>
        <v>0</v>
      </c>
      <c r="D2978" s="202" t="n">
        <v>0</v>
      </c>
      <c r="E2978" s="202" t="n">
        <v>0</v>
      </c>
      <c r="F2978" s="202" t="n">
        <v>0</v>
      </c>
      <c r="G2978" s="202" t="n">
        <v>0</v>
      </c>
      <c r="H2978" s="202" t="n">
        <v>0</v>
      </c>
      <c r="I2978" s="202" t="n">
        <v>0</v>
      </c>
      <c r="J2978" s="202" t="n">
        <v>0</v>
      </c>
      <c r="K2978" s="202" t="n">
        <v>0</v>
      </c>
      <c r="L2978" s="230" t="n">
        <v>0</v>
      </c>
    </row>
    <row r="2979" customFormat="false" ht="12.75" hidden="false" customHeight="false" outlineLevel="0" collapsed="false">
      <c r="B2979" s="226" t="n">
        <v>39499</v>
      </c>
      <c r="C2979" s="227" t="n">
        <f aca="false">SUM(D2979:J2979)</f>
        <v>0</v>
      </c>
      <c r="D2979" s="202" t="n">
        <v>0</v>
      </c>
      <c r="E2979" s="202" t="n">
        <v>0</v>
      </c>
      <c r="F2979" s="202" t="n">
        <v>0</v>
      </c>
      <c r="G2979" s="202" t="n">
        <v>0</v>
      </c>
      <c r="H2979" s="202" t="n">
        <v>0</v>
      </c>
      <c r="I2979" s="202" t="n">
        <v>0</v>
      </c>
      <c r="J2979" s="202" t="n">
        <v>0</v>
      </c>
      <c r="K2979" s="202" t="n">
        <v>0</v>
      </c>
      <c r="L2979" s="230" t="n">
        <v>0</v>
      </c>
    </row>
    <row r="2980" customFormat="false" ht="12.75" hidden="false" customHeight="false" outlineLevel="0" collapsed="false">
      <c r="B2980" s="226" t="n">
        <v>39500</v>
      </c>
      <c r="C2980" s="227" t="n">
        <f aca="false">SUM(D2980:J2980)</f>
        <v>0</v>
      </c>
      <c r="D2980" s="202" t="n">
        <v>0</v>
      </c>
      <c r="E2980" s="202" t="n">
        <v>0</v>
      </c>
      <c r="F2980" s="202" t="n">
        <v>0</v>
      </c>
      <c r="G2980" s="202" t="n">
        <v>0</v>
      </c>
      <c r="H2980" s="202" t="n">
        <v>0</v>
      </c>
      <c r="I2980" s="202" t="n">
        <v>0</v>
      </c>
      <c r="J2980" s="202" t="n">
        <v>0</v>
      </c>
      <c r="K2980" s="202" t="n">
        <v>0</v>
      </c>
      <c r="L2980" s="230" t="n">
        <v>0</v>
      </c>
    </row>
    <row r="2981" customFormat="false" ht="12.75" hidden="false" customHeight="false" outlineLevel="0" collapsed="false">
      <c r="B2981" s="226" t="n">
        <v>39501</v>
      </c>
      <c r="C2981" s="227" t="n">
        <f aca="false">SUM(D2981:J2981)</f>
        <v>0</v>
      </c>
      <c r="D2981" s="202" t="n">
        <v>0</v>
      </c>
      <c r="E2981" s="202" t="n">
        <v>0</v>
      </c>
      <c r="F2981" s="202" t="n">
        <v>0</v>
      </c>
      <c r="G2981" s="202" t="n">
        <v>0</v>
      </c>
      <c r="H2981" s="202" t="n">
        <v>0</v>
      </c>
      <c r="I2981" s="202" t="n">
        <v>0</v>
      </c>
      <c r="J2981" s="202" t="n">
        <v>0</v>
      </c>
      <c r="K2981" s="202" t="n">
        <v>0</v>
      </c>
      <c r="L2981" s="230" t="n">
        <v>0</v>
      </c>
    </row>
    <row r="2982" customFormat="false" ht="12.75" hidden="false" customHeight="false" outlineLevel="0" collapsed="false">
      <c r="B2982" s="226" t="n">
        <v>39502</v>
      </c>
      <c r="C2982" s="227" t="n">
        <f aca="false">SUM(D2982:J2982)</f>
        <v>0</v>
      </c>
      <c r="D2982" s="202" t="n">
        <v>0</v>
      </c>
      <c r="E2982" s="202" t="n">
        <v>0</v>
      </c>
      <c r="F2982" s="202" t="n">
        <v>0</v>
      </c>
      <c r="G2982" s="202" t="n">
        <v>0</v>
      </c>
      <c r="H2982" s="202" t="n">
        <v>0</v>
      </c>
      <c r="I2982" s="202" t="n">
        <v>0</v>
      </c>
      <c r="J2982" s="202" t="n">
        <v>0</v>
      </c>
      <c r="K2982" s="202" t="n">
        <v>0</v>
      </c>
      <c r="L2982" s="230" t="n">
        <v>0</v>
      </c>
    </row>
    <row r="2983" customFormat="false" ht="12.75" hidden="false" customHeight="false" outlineLevel="0" collapsed="false">
      <c r="B2983" s="226" t="n">
        <v>39503</v>
      </c>
      <c r="C2983" s="227" t="n">
        <f aca="false">SUM(D2983:J2983)</f>
        <v>0</v>
      </c>
      <c r="D2983" s="202" t="n">
        <v>0</v>
      </c>
      <c r="E2983" s="202" t="n">
        <v>0</v>
      </c>
      <c r="F2983" s="202" t="n">
        <v>0</v>
      </c>
      <c r="G2983" s="202" t="n">
        <v>0</v>
      </c>
      <c r="H2983" s="202" t="n">
        <v>0</v>
      </c>
      <c r="I2983" s="202" t="n">
        <v>0</v>
      </c>
      <c r="J2983" s="202" t="n">
        <v>0</v>
      </c>
      <c r="K2983" s="202" t="n">
        <v>0</v>
      </c>
      <c r="L2983" s="230" t="n">
        <v>0</v>
      </c>
    </row>
    <row r="2984" customFormat="false" ht="12.75" hidden="false" customHeight="false" outlineLevel="0" collapsed="false">
      <c r="B2984" s="226" t="n">
        <v>39504</v>
      </c>
      <c r="C2984" s="227" t="n">
        <f aca="false">SUM(D2984:J2984)</f>
        <v>0</v>
      </c>
      <c r="D2984" s="202" t="n">
        <v>0</v>
      </c>
      <c r="E2984" s="202" t="n">
        <v>0</v>
      </c>
      <c r="F2984" s="202" t="n">
        <v>0</v>
      </c>
      <c r="G2984" s="202" t="n">
        <v>0</v>
      </c>
      <c r="H2984" s="202" t="n">
        <v>0</v>
      </c>
      <c r="I2984" s="202" t="n">
        <v>0</v>
      </c>
      <c r="J2984" s="202" t="n">
        <v>0</v>
      </c>
      <c r="K2984" s="202" t="n">
        <v>0</v>
      </c>
      <c r="L2984" s="230" t="n">
        <v>0</v>
      </c>
    </row>
    <row r="2985" customFormat="false" ht="12.75" hidden="false" customHeight="false" outlineLevel="0" collapsed="false">
      <c r="B2985" s="226" t="n">
        <v>39505</v>
      </c>
      <c r="C2985" s="227" t="n">
        <f aca="false">SUM(D2985:J2985)</f>
        <v>0</v>
      </c>
      <c r="D2985" s="202" t="n">
        <v>0</v>
      </c>
      <c r="E2985" s="202" t="n">
        <v>0</v>
      </c>
      <c r="F2985" s="202" t="n">
        <v>0</v>
      </c>
      <c r="G2985" s="202" t="n">
        <v>0</v>
      </c>
      <c r="H2985" s="202" t="n">
        <v>0</v>
      </c>
      <c r="I2985" s="202" t="n">
        <v>0</v>
      </c>
      <c r="J2985" s="202" t="n">
        <v>0</v>
      </c>
      <c r="K2985" s="202" t="n">
        <v>0</v>
      </c>
      <c r="L2985" s="230" t="n">
        <v>0</v>
      </c>
    </row>
    <row r="2986" customFormat="false" ht="12.75" hidden="false" customHeight="false" outlineLevel="0" collapsed="false">
      <c r="B2986" s="226" t="n">
        <v>39506</v>
      </c>
      <c r="C2986" s="227" t="n">
        <f aca="false">SUM(D2986:J2986)</f>
        <v>0</v>
      </c>
      <c r="D2986" s="202" t="n">
        <v>0</v>
      </c>
      <c r="E2986" s="202" t="n">
        <v>0</v>
      </c>
      <c r="F2986" s="202" t="n">
        <v>0</v>
      </c>
      <c r="G2986" s="202" t="n">
        <v>0</v>
      </c>
      <c r="H2986" s="202" t="n">
        <v>0</v>
      </c>
      <c r="I2986" s="202" t="n">
        <v>0</v>
      </c>
      <c r="J2986" s="202" t="n">
        <v>0</v>
      </c>
      <c r="K2986" s="202" t="n">
        <v>0</v>
      </c>
      <c r="L2986" s="230" t="n">
        <v>0</v>
      </c>
    </row>
    <row r="2987" customFormat="false" ht="12.75" hidden="false" customHeight="false" outlineLevel="0" collapsed="false">
      <c r="B2987" s="226" t="n">
        <v>39507</v>
      </c>
      <c r="C2987" s="227" t="n">
        <f aca="false">SUM(D2987:J2987)</f>
        <v>0</v>
      </c>
      <c r="D2987" s="202" t="n">
        <v>0</v>
      </c>
      <c r="E2987" s="202" t="n">
        <v>0</v>
      </c>
      <c r="F2987" s="202" t="n">
        <v>0</v>
      </c>
      <c r="G2987" s="202" t="n">
        <v>0</v>
      </c>
      <c r="H2987" s="202" t="n">
        <v>0</v>
      </c>
      <c r="I2987" s="202" t="n">
        <v>0</v>
      </c>
      <c r="J2987" s="202" t="n">
        <v>0</v>
      </c>
      <c r="K2987" s="202" t="n">
        <v>0</v>
      </c>
      <c r="L2987" s="230" t="n">
        <v>0</v>
      </c>
    </row>
    <row r="2988" customFormat="false" ht="12.75" hidden="false" customHeight="false" outlineLevel="0" collapsed="false">
      <c r="B2988" s="226" t="n">
        <v>39508</v>
      </c>
      <c r="C2988" s="227" t="n">
        <f aca="false">SUM(D2988:J2988)</f>
        <v>0</v>
      </c>
      <c r="D2988" s="202" t="n">
        <v>0</v>
      </c>
      <c r="E2988" s="202" t="n">
        <v>0</v>
      </c>
      <c r="F2988" s="202" t="n">
        <v>0</v>
      </c>
      <c r="G2988" s="202" t="n">
        <v>0</v>
      </c>
      <c r="H2988" s="202" t="n">
        <v>0</v>
      </c>
      <c r="I2988" s="202" t="n">
        <v>0</v>
      </c>
      <c r="J2988" s="202" t="n">
        <v>0</v>
      </c>
      <c r="K2988" s="202" t="n">
        <v>0</v>
      </c>
      <c r="L2988" s="230" t="n">
        <v>0</v>
      </c>
    </row>
    <row r="2989" customFormat="false" ht="12.75" hidden="false" customHeight="false" outlineLevel="0" collapsed="false">
      <c r="B2989" s="226" t="n">
        <v>39509</v>
      </c>
      <c r="C2989" s="227" t="n">
        <f aca="false">SUM(D2989:J2989)</f>
        <v>0</v>
      </c>
      <c r="D2989" s="202" t="n">
        <v>0</v>
      </c>
      <c r="E2989" s="202" t="n">
        <v>0</v>
      </c>
      <c r="F2989" s="202" t="n">
        <v>0</v>
      </c>
      <c r="G2989" s="202" t="n">
        <v>0</v>
      </c>
      <c r="H2989" s="202" t="n">
        <v>0</v>
      </c>
      <c r="I2989" s="202" t="n">
        <v>0</v>
      </c>
      <c r="J2989" s="202" t="n">
        <v>0</v>
      </c>
      <c r="K2989" s="202" t="n">
        <v>0</v>
      </c>
      <c r="L2989" s="230" t="n">
        <v>0</v>
      </c>
    </row>
    <row r="2990" customFormat="false" ht="12.75" hidden="false" customHeight="false" outlineLevel="0" collapsed="false">
      <c r="B2990" s="226" t="n">
        <v>39510</v>
      </c>
      <c r="C2990" s="227" t="n">
        <f aca="false">SUM(D2990:J2990)</f>
        <v>0</v>
      </c>
      <c r="D2990" s="202" t="n">
        <v>0</v>
      </c>
      <c r="E2990" s="202" t="n">
        <v>0</v>
      </c>
      <c r="F2990" s="202" t="n">
        <v>0</v>
      </c>
      <c r="G2990" s="202" t="n">
        <v>0</v>
      </c>
      <c r="H2990" s="202" t="n">
        <v>0</v>
      </c>
      <c r="I2990" s="202" t="n">
        <v>0</v>
      </c>
      <c r="J2990" s="202" t="n">
        <v>0</v>
      </c>
      <c r="K2990" s="202" t="n">
        <v>0</v>
      </c>
      <c r="L2990" s="230" t="n">
        <v>0</v>
      </c>
    </row>
    <row r="2991" customFormat="false" ht="12.75" hidden="false" customHeight="false" outlineLevel="0" collapsed="false">
      <c r="B2991" s="226" t="n">
        <v>39511</v>
      </c>
      <c r="C2991" s="227" t="n">
        <f aca="false">SUM(D2991:J2991)</f>
        <v>0</v>
      </c>
      <c r="D2991" s="202" t="n">
        <v>0</v>
      </c>
      <c r="E2991" s="202" t="n">
        <v>0</v>
      </c>
      <c r="F2991" s="202" t="n">
        <v>0</v>
      </c>
      <c r="G2991" s="202" t="n">
        <v>0</v>
      </c>
      <c r="H2991" s="202" t="n">
        <v>0</v>
      </c>
      <c r="I2991" s="202" t="n">
        <v>0</v>
      </c>
      <c r="J2991" s="202" t="n">
        <v>0</v>
      </c>
      <c r="K2991" s="202" t="n">
        <v>0</v>
      </c>
      <c r="L2991" s="230" t="n">
        <v>0</v>
      </c>
    </row>
    <row r="2992" customFormat="false" ht="12.75" hidden="false" customHeight="false" outlineLevel="0" collapsed="false">
      <c r="B2992" s="226" t="n">
        <v>39512</v>
      </c>
      <c r="C2992" s="227" t="n">
        <f aca="false">SUM(D2992:J2992)</f>
        <v>0</v>
      </c>
      <c r="D2992" s="202" t="n">
        <v>0</v>
      </c>
      <c r="E2992" s="202" t="n">
        <v>0</v>
      </c>
      <c r="F2992" s="202" t="n">
        <v>0</v>
      </c>
      <c r="G2992" s="202" t="n">
        <v>0</v>
      </c>
      <c r="H2992" s="202" t="n">
        <v>0</v>
      </c>
      <c r="I2992" s="202" t="n">
        <v>0</v>
      </c>
      <c r="J2992" s="202" t="n">
        <v>0</v>
      </c>
      <c r="K2992" s="202" t="n">
        <v>0</v>
      </c>
      <c r="L2992" s="230" t="n">
        <v>0</v>
      </c>
    </row>
    <row r="2993" customFormat="false" ht="12.75" hidden="false" customHeight="false" outlineLevel="0" collapsed="false">
      <c r="B2993" s="226" t="n">
        <v>39513</v>
      </c>
      <c r="C2993" s="227" t="n">
        <f aca="false">SUM(D2993:J2993)</f>
        <v>0</v>
      </c>
      <c r="D2993" s="202" t="n">
        <v>0</v>
      </c>
      <c r="E2993" s="202" t="n">
        <v>0</v>
      </c>
      <c r="F2993" s="202" t="n">
        <v>0</v>
      </c>
      <c r="G2993" s="202" t="n">
        <v>0</v>
      </c>
      <c r="H2993" s="202" t="n">
        <v>0</v>
      </c>
      <c r="I2993" s="202" t="n">
        <v>0</v>
      </c>
      <c r="J2993" s="202" t="n">
        <v>0</v>
      </c>
      <c r="K2993" s="202" t="n">
        <v>0</v>
      </c>
      <c r="L2993" s="230" t="n">
        <v>0</v>
      </c>
    </row>
    <row r="2994" customFormat="false" ht="12.75" hidden="false" customHeight="false" outlineLevel="0" collapsed="false">
      <c r="B2994" s="226" t="n">
        <v>39514</v>
      </c>
      <c r="C2994" s="227" t="n">
        <f aca="false">SUM(D2994:J2994)</f>
        <v>0</v>
      </c>
      <c r="D2994" s="202" t="n">
        <v>0</v>
      </c>
      <c r="E2994" s="202" t="n">
        <v>0</v>
      </c>
      <c r="F2994" s="202" t="n">
        <v>0</v>
      </c>
      <c r="G2994" s="202" t="n">
        <v>0</v>
      </c>
      <c r="H2994" s="202" t="n">
        <v>0</v>
      </c>
      <c r="I2994" s="202" t="n">
        <v>0</v>
      </c>
      <c r="J2994" s="202" t="n">
        <v>0</v>
      </c>
      <c r="K2994" s="202" t="n">
        <v>0</v>
      </c>
      <c r="L2994" s="230" t="n">
        <v>0</v>
      </c>
    </row>
    <row r="2995" customFormat="false" ht="12.75" hidden="false" customHeight="false" outlineLevel="0" collapsed="false">
      <c r="B2995" s="226" t="n">
        <v>39515</v>
      </c>
      <c r="C2995" s="227" t="n">
        <f aca="false">SUM(D2995:J2995)</f>
        <v>0</v>
      </c>
      <c r="D2995" s="202" t="n">
        <v>0</v>
      </c>
      <c r="E2995" s="202" t="n">
        <v>0</v>
      </c>
      <c r="F2995" s="202" t="n">
        <v>0</v>
      </c>
      <c r="G2995" s="202" t="n">
        <v>0</v>
      </c>
      <c r="H2995" s="202" t="n">
        <v>0</v>
      </c>
      <c r="I2995" s="202" t="n">
        <v>0</v>
      </c>
      <c r="J2995" s="202" t="n">
        <v>0</v>
      </c>
      <c r="K2995" s="202" t="n">
        <v>0</v>
      </c>
      <c r="L2995" s="230" t="n">
        <v>0</v>
      </c>
    </row>
    <row r="2996" customFormat="false" ht="12.75" hidden="false" customHeight="false" outlineLevel="0" collapsed="false">
      <c r="B2996" s="226" t="n">
        <v>39516</v>
      </c>
      <c r="C2996" s="227" t="n">
        <f aca="false">SUM(D2996:J2996)</f>
        <v>0</v>
      </c>
      <c r="D2996" s="202" t="n">
        <v>0</v>
      </c>
      <c r="E2996" s="202" t="n">
        <v>0</v>
      </c>
      <c r="F2996" s="202" t="n">
        <v>0</v>
      </c>
      <c r="G2996" s="202" t="n">
        <v>0</v>
      </c>
      <c r="H2996" s="202" t="n">
        <v>0</v>
      </c>
      <c r="I2996" s="202" t="n">
        <v>0</v>
      </c>
      <c r="J2996" s="202" t="n">
        <v>0</v>
      </c>
      <c r="K2996" s="202" t="n">
        <v>0</v>
      </c>
      <c r="L2996" s="230" t="n">
        <v>0</v>
      </c>
    </row>
    <row r="2997" customFormat="false" ht="12.75" hidden="false" customHeight="false" outlineLevel="0" collapsed="false">
      <c r="B2997" s="226" t="n">
        <v>39517</v>
      </c>
      <c r="C2997" s="227" t="n">
        <f aca="false">SUM(D2997:J2997)</f>
        <v>0</v>
      </c>
      <c r="D2997" s="202" t="n">
        <v>0</v>
      </c>
      <c r="E2997" s="202" t="n">
        <v>0</v>
      </c>
      <c r="F2997" s="202" t="n">
        <v>0</v>
      </c>
      <c r="G2997" s="202" t="n">
        <v>0</v>
      </c>
      <c r="H2997" s="202" t="n">
        <v>0</v>
      </c>
      <c r="I2997" s="202" t="n">
        <v>0</v>
      </c>
      <c r="J2997" s="202" t="n">
        <v>0</v>
      </c>
      <c r="K2997" s="202" t="n">
        <v>0</v>
      </c>
      <c r="L2997" s="230" t="n">
        <v>0</v>
      </c>
    </row>
    <row r="2998" customFormat="false" ht="12.75" hidden="false" customHeight="false" outlineLevel="0" collapsed="false">
      <c r="B2998" s="226" t="n">
        <v>39518</v>
      </c>
      <c r="C2998" s="227" t="n">
        <f aca="false">SUM(D2998:J2998)</f>
        <v>0</v>
      </c>
      <c r="D2998" s="202" t="n">
        <v>0</v>
      </c>
      <c r="E2998" s="202" t="n">
        <v>0</v>
      </c>
      <c r="F2998" s="202" t="n">
        <v>0</v>
      </c>
      <c r="G2998" s="202" t="n">
        <v>0</v>
      </c>
      <c r="H2998" s="202" t="n">
        <v>0</v>
      </c>
      <c r="I2998" s="202" t="n">
        <v>0</v>
      </c>
      <c r="J2998" s="202" t="n">
        <v>0</v>
      </c>
      <c r="K2998" s="202" t="n">
        <v>0</v>
      </c>
      <c r="L2998" s="230" t="n">
        <v>0</v>
      </c>
    </row>
    <row r="2999" customFormat="false" ht="12.75" hidden="false" customHeight="false" outlineLevel="0" collapsed="false">
      <c r="B2999" s="226" t="n">
        <v>39519</v>
      </c>
      <c r="C2999" s="227" t="n">
        <f aca="false">SUM(D2999:J2999)</f>
        <v>0</v>
      </c>
      <c r="D2999" s="202" t="n">
        <v>0</v>
      </c>
      <c r="E2999" s="202" t="n">
        <v>0</v>
      </c>
      <c r="F2999" s="202" t="n">
        <v>0</v>
      </c>
      <c r="G2999" s="202" t="n">
        <v>0</v>
      </c>
      <c r="H2999" s="202" t="n">
        <v>0</v>
      </c>
      <c r="I2999" s="202" t="n">
        <v>0</v>
      </c>
      <c r="J2999" s="202" t="n">
        <v>0</v>
      </c>
      <c r="K2999" s="202" t="n">
        <v>0</v>
      </c>
      <c r="L2999" s="230" t="n">
        <v>0</v>
      </c>
    </row>
    <row r="3000" customFormat="false" ht="12.75" hidden="false" customHeight="false" outlineLevel="0" collapsed="false">
      <c r="B3000" s="226" t="n">
        <v>39520</v>
      </c>
      <c r="C3000" s="227" t="n">
        <f aca="false">SUM(D3000:J3000)</f>
        <v>0</v>
      </c>
      <c r="D3000" s="202" t="n">
        <v>0</v>
      </c>
      <c r="E3000" s="202" t="n">
        <v>0</v>
      </c>
      <c r="F3000" s="202" t="n">
        <v>0</v>
      </c>
      <c r="G3000" s="202" t="n">
        <v>0</v>
      </c>
      <c r="H3000" s="202" t="n">
        <v>0</v>
      </c>
      <c r="I3000" s="202" t="n">
        <v>0</v>
      </c>
      <c r="J3000" s="202" t="n">
        <v>0</v>
      </c>
      <c r="K3000" s="202" t="n">
        <v>0</v>
      </c>
      <c r="L3000" s="230" t="n">
        <v>0</v>
      </c>
    </row>
    <row r="3001" customFormat="false" ht="12.75" hidden="false" customHeight="false" outlineLevel="0" collapsed="false">
      <c r="B3001" s="226" t="n">
        <v>39521</v>
      </c>
      <c r="C3001" s="227" t="n">
        <f aca="false">SUM(D3001:J3001)</f>
        <v>0</v>
      </c>
      <c r="D3001" s="202" t="n">
        <v>0</v>
      </c>
      <c r="E3001" s="202" t="n">
        <v>0</v>
      </c>
      <c r="F3001" s="202" t="n">
        <v>0</v>
      </c>
      <c r="G3001" s="202" t="n">
        <v>0</v>
      </c>
      <c r="H3001" s="202" t="n">
        <v>0</v>
      </c>
      <c r="I3001" s="202" t="n">
        <v>0</v>
      </c>
      <c r="J3001" s="202" t="n">
        <v>0</v>
      </c>
      <c r="K3001" s="202" t="n">
        <v>0</v>
      </c>
      <c r="L3001" s="230" t="n">
        <v>0</v>
      </c>
    </row>
    <row r="3002" customFormat="false" ht="12.75" hidden="false" customHeight="false" outlineLevel="0" collapsed="false">
      <c r="B3002" s="226" t="n">
        <v>39522</v>
      </c>
      <c r="C3002" s="227" t="n">
        <f aca="false">SUM(D3002:J3002)</f>
        <v>0</v>
      </c>
      <c r="D3002" s="202" t="n">
        <v>0</v>
      </c>
      <c r="E3002" s="202" t="n">
        <v>0</v>
      </c>
      <c r="F3002" s="202" t="n">
        <v>0</v>
      </c>
      <c r="G3002" s="202" t="n">
        <v>0</v>
      </c>
      <c r="H3002" s="202" t="n">
        <v>0</v>
      </c>
      <c r="I3002" s="202" t="n">
        <v>0</v>
      </c>
      <c r="J3002" s="202" t="n">
        <v>0</v>
      </c>
      <c r="K3002" s="202" t="n">
        <v>0</v>
      </c>
      <c r="L3002" s="230" t="n">
        <v>0</v>
      </c>
    </row>
    <row r="3003" customFormat="false" ht="12.75" hidden="false" customHeight="false" outlineLevel="0" collapsed="false">
      <c r="B3003" s="226" t="n">
        <v>39523</v>
      </c>
      <c r="C3003" s="227" t="n">
        <f aca="false">SUM(D3003:J3003)</f>
        <v>0</v>
      </c>
      <c r="D3003" s="202" t="n">
        <v>0</v>
      </c>
      <c r="E3003" s="202" t="n">
        <v>0</v>
      </c>
      <c r="F3003" s="202" t="n">
        <v>0</v>
      </c>
      <c r="G3003" s="202" t="n">
        <v>0</v>
      </c>
      <c r="H3003" s="202" t="n">
        <v>0</v>
      </c>
      <c r="I3003" s="202" t="n">
        <v>0</v>
      </c>
      <c r="J3003" s="202" t="n">
        <v>0</v>
      </c>
      <c r="K3003" s="202" t="n">
        <v>0</v>
      </c>
      <c r="L3003" s="230" t="n">
        <v>0</v>
      </c>
    </row>
    <row r="3004" customFormat="false" ht="12.75" hidden="false" customHeight="false" outlineLevel="0" collapsed="false">
      <c r="B3004" s="226" t="n">
        <v>39524</v>
      </c>
      <c r="C3004" s="227" t="n">
        <f aca="false">SUM(D3004:J3004)</f>
        <v>0</v>
      </c>
      <c r="D3004" s="202" t="n">
        <v>0</v>
      </c>
      <c r="E3004" s="202" t="n">
        <v>0</v>
      </c>
      <c r="F3004" s="202" t="n">
        <v>0</v>
      </c>
      <c r="G3004" s="202" t="n">
        <v>0</v>
      </c>
      <c r="H3004" s="202" t="n">
        <v>0</v>
      </c>
      <c r="I3004" s="202" t="n">
        <v>0</v>
      </c>
      <c r="J3004" s="202" t="n">
        <v>0</v>
      </c>
      <c r="K3004" s="202" t="n">
        <v>0</v>
      </c>
      <c r="L3004" s="230" t="n">
        <v>0</v>
      </c>
    </row>
    <row r="3005" customFormat="false" ht="12.75" hidden="false" customHeight="false" outlineLevel="0" collapsed="false">
      <c r="B3005" s="226" t="n">
        <v>39525</v>
      </c>
      <c r="C3005" s="227" t="n">
        <f aca="false">SUM(D3005:J3005)</f>
        <v>0</v>
      </c>
      <c r="D3005" s="202" t="n">
        <v>0</v>
      </c>
      <c r="E3005" s="202" t="n">
        <v>0</v>
      </c>
      <c r="F3005" s="202" t="n">
        <v>0</v>
      </c>
      <c r="G3005" s="202" t="n">
        <v>0</v>
      </c>
      <c r="H3005" s="202" t="n">
        <v>0</v>
      </c>
      <c r="I3005" s="202" t="n">
        <v>0</v>
      </c>
      <c r="J3005" s="202" t="n">
        <v>0</v>
      </c>
      <c r="K3005" s="202" t="n">
        <v>0</v>
      </c>
      <c r="L3005" s="230" t="n">
        <v>0</v>
      </c>
    </row>
    <row r="3006" customFormat="false" ht="12.75" hidden="false" customHeight="false" outlineLevel="0" collapsed="false">
      <c r="B3006" s="226" t="n">
        <v>39526</v>
      </c>
      <c r="C3006" s="227" t="n">
        <f aca="false">SUM(D3006:J3006)</f>
        <v>0</v>
      </c>
      <c r="D3006" s="202" t="n">
        <v>0</v>
      </c>
      <c r="E3006" s="202" t="n">
        <v>0</v>
      </c>
      <c r="F3006" s="202" t="n">
        <v>0</v>
      </c>
      <c r="G3006" s="202" t="n">
        <v>0</v>
      </c>
      <c r="H3006" s="202" t="n">
        <v>0</v>
      </c>
      <c r="I3006" s="202" t="n">
        <v>0</v>
      </c>
      <c r="J3006" s="202" t="n">
        <v>0</v>
      </c>
      <c r="K3006" s="202" t="n">
        <v>0</v>
      </c>
      <c r="L3006" s="230" t="n">
        <v>0</v>
      </c>
    </row>
    <row r="3007" customFormat="false" ht="12.75" hidden="false" customHeight="false" outlineLevel="0" collapsed="false">
      <c r="B3007" s="226" t="n">
        <v>39527</v>
      </c>
      <c r="C3007" s="227" t="n">
        <f aca="false">SUM(D3007:J3007)</f>
        <v>0</v>
      </c>
      <c r="D3007" s="202" t="n">
        <v>0</v>
      </c>
      <c r="E3007" s="202" t="n">
        <v>0</v>
      </c>
      <c r="F3007" s="202" t="n">
        <v>0</v>
      </c>
      <c r="G3007" s="202" t="n">
        <v>0</v>
      </c>
      <c r="H3007" s="202" t="n">
        <v>0</v>
      </c>
      <c r="I3007" s="202" t="n">
        <v>0</v>
      </c>
      <c r="J3007" s="202" t="n">
        <v>0</v>
      </c>
      <c r="K3007" s="202" t="n">
        <v>0</v>
      </c>
      <c r="L3007" s="230" t="n">
        <v>0</v>
      </c>
    </row>
    <row r="3008" customFormat="false" ht="12.75" hidden="false" customHeight="false" outlineLevel="0" collapsed="false">
      <c r="B3008" s="226" t="n">
        <v>39528</v>
      </c>
      <c r="C3008" s="227" t="n">
        <f aca="false">SUM(D3008:J3008)</f>
        <v>0</v>
      </c>
      <c r="D3008" s="202" t="n">
        <v>0</v>
      </c>
      <c r="E3008" s="202" t="n">
        <v>0</v>
      </c>
      <c r="F3008" s="202" t="n">
        <v>0</v>
      </c>
      <c r="G3008" s="202" t="n">
        <v>0</v>
      </c>
      <c r="H3008" s="202" t="n">
        <v>0</v>
      </c>
      <c r="I3008" s="202" t="n">
        <v>0</v>
      </c>
      <c r="J3008" s="202" t="n">
        <v>0</v>
      </c>
      <c r="K3008" s="202" t="n">
        <v>0</v>
      </c>
      <c r="L3008" s="230" t="n">
        <v>0</v>
      </c>
    </row>
    <row r="3009" customFormat="false" ht="12.75" hidden="false" customHeight="false" outlineLevel="0" collapsed="false">
      <c r="B3009" s="226" t="n">
        <v>39529</v>
      </c>
      <c r="C3009" s="227" t="n">
        <f aca="false">SUM(D3009:J3009)</f>
        <v>0</v>
      </c>
      <c r="D3009" s="202" t="n">
        <v>0</v>
      </c>
      <c r="E3009" s="202" t="n">
        <v>0</v>
      </c>
      <c r="F3009" s="202" t="n">
        <v>0</v>
      </c>
      <c r="G3009" s="202" t="n">
        <v>0</v>
      </c>
      <c r="H3009" s="202" t="n">
        <v>0</v>
      </c>
      <c r="I3009" s="202" t="n">
        <v>0</v>
      </c>
      <c r="J3009" s="202" t="n">
        <v>0</v>
      </c>
      <c r="K3009" s="202" t="n">
        <v>0</v>
      </c>
      <c r="L3009" s="230" t="n">
        <v>0</v>
      </c>
    </row>
    <row r="3010" customFormat="false" ht="12.75" hidden="false" customHeight="false" outlineLevel="0" collapsed="false">
      <c r="B3010" s="226" t="n">
        <v>39530</v>
      </c>
      <c r="C3010" s="227" t="n">
        <f aca="false">SUM(D3010:J3010)</f>
        <v>0</v>
      </c>
      <c r="D3010" s="202" t="n">
        <v>0</v>
      </c>
      <c r="E3010" s="202" t="n">
        <v>0</v>
      </c>
      <c r="F3010" s="202" t="n">
        <v>0</v>
      </c>
      <c r="G3010" s="202" t="n">
        <v>0</v>
      </c>
      <c r="H3010" s="202" t="n">
        <v>0</v>
      </c>
      <c r="I3010" s="202" t="n">
        <v>0</v>
      </c>
      <c r="J3010" s="202" t="n">
        <v>0</v>
      </c>
      <c r="K3010" s="202" t="n">
        <v>0</v>
      </c>
      <c r="L3010" s="230" t="n">
        <v>0</v>
      </c>
    </row>
    <row r="3011" customFormat="false" ht="12.75" hidden="false" customHeight="false" outlineLevel="0" collapsed="false">
      <c r="B3011" s="226" t="n">
        <v>39531</v>
      </c>
      <c r="C3011" s="227" t="n">
        <f aca="false">SUM(D3011:J3011)</f>
        <v>0</v>
      </c>
      <c r="D3011" s="202" t="n">
        <v>0</v>
      </c>
      <c r="E3011" s="202" t="n">
        <v>0</v>
      </c>
      <c r="F3011" s="202" t="n">
        <v>0</v>
      </c>
      <c r="G3011" s="202" t="n">
        <v>0</v>
      </c>
      <c r="H3011" s="202" t="n">
        <v>0</v>
      </c>
      <c r="I3011" s="202" t="n">
        <v>0</v>
      </c>
      <c r="J3011" s="202" t="n">
        <v>0</v>
      </c>
      <c r="K3011" s="202" t="n">
        <v>0</v>
      </c>
      <c r="L3011" s="230" t="n">
        <v>0</v>
      </c>
    </row>
    <row r="3012" customFormat="false" ht="12.75" hidden="false" customHeight="false" outlineLevel="0" collapsed="false">
      <c r="B3012" s="226" t="n">
        <v>39532</v>
      </c>
      <c r="C3012" s="227" t="n">
        <f aca="false">SUM(D3012:J3012)</f>
        <v>0</v>
      </c>
      <c r="D3012" s="202" t="n">
        <v>0</v>
      </c>
      <c r="E3012" s="202" t="n">
        <v>0</v>
      </c>
      <c r="F3012" s="202" t="n">
        <v>0</v>
      </c>
      <c r="G3012" s="202" t="n">
        <v>0</v>
      </c>
      <c r="H3012" s="202" t="n">
        <v>0</v>
      </c>
      <c r="I3012" s="202" t="n">
        <v>0</v>
      </c>
      <c r="J3012" s="202" t="n">
        <v>0</v>
      </c>
      <c r="K3012" s="202" t="n">
        <v>0</v>
      </c>
      <c r="L3012" s="230" t="n">
        <v>0</v>
      </c>
    </row>
    <row r="3013" customFormat="false" ht="12.75" hidden="false" customHeight="false" outlineLevel="0" collapsed="false">
      <c r="B3013" s="226" t="n">
        <v>39533</v>
      </c>
      <c r="C3013" s="227" t="n">
        <f aca="false">SUM(D3013:J3013)</f>
        <v>0</v>
      </c>
      <c r="D3013" s="202" t="n">
        <v>0</v>
      </c>
      <c r="E3013" s="202" t="n">
        <v>0</v>
      </c>
      <c r="F3013" s="202" t="n">
        <v>0</v>
      </c>
      <c r="G3013" s="202" t="n">
        <v>0</v>
      </c>
      <c r="H3013" s="202" t="n">
        <v>0</v>
      </c>
      <c r="I3013" s="202" t="n">
        <v>0</v>
      </c>
      <c r="J3013" s="202" t="n">
        <v>0</v>
      </c>
      <c r="K3013" s="202" t="n">
        <v>0</v>
      </c>
      <c r="L3013" s="230" t="n">
        <v>0</v>
      </c>
    </row>
    <row r="3014" customFormat="false" ht="12.75" hidden="false" customHeight="false" outlineLevel="0" collapsed="false">
      <c r="B3014" s="226" t="n">
        <v>39534</v>
      </c>
      <c r="C3014" s="227" t="n">
        <f aca="false">SUM(D3014:J3014)</f>
        <v>0</v>
      </c>
      <c r="D3014" s="202" t="n">
        <v>0</v>
      </c>
      <c r="E3014" s="202" t="n">
        <v>0</v>
      </c>
      <c r="F3014" s="202" t="n">
        <v>0</v>
      </c>
      <c r="G3014" s="202" t="n">
        <v>0</v>
      </c>
      <c r="H3014" s="202" t="n">
        <v>0</v>
      </c>
      <c r="I3014" s="202" t="n">
        <v>0</v>
      </c>
      <c r="J3014" s="202" t="n">
        <v>0</v>
      </c>
      <c r="K3014" s="202" t="n">
        <v>0</v>
      </c>
      <c r="L3014" s="230" t="n">
        <v>0</v>
      </c>
    </row>
    <row r="3015" customFormat="false" ht="12.75" hidden="false" customHeight="false" outlineLevel="0" collapsed="false">
      <c r="B3015" s="226" t="n">
        <v>39535</v>
      </c>
      <c r="C3015" s="227" t="n">
        <f aca="false">SUM(D3015:J3015)</f>
        <v>0</v>
      </c>
      <c r="D3015" s="202" t="n">
        <v>0</v>
      </c>
      <c r="E3015" s="202" t="n">
        <v>0</v>
      </c>
      <c r="F3015" s="202" t="n">
        <v>0</v>
      </c>
      <c r="G3015" s="202" t="n">
        <v>0</v>
      </c>
      <c r="H3015" s="202" t="n">
        <v>0</v>
      </c>
      <c r="I3015" s="202" t="n">
        <v>0</v>
      </c>
      <c r="J3015" s="202" t="n">
        <v>0</v>
      </c>
      <c r="K3015" s="202" t="n">
        <v>0</v>
      </c>
      <c r="L3015" s="230" t="n">
        <v>0</v>
      </c>
    </row>
    <row r="3016" customFormat="false" ht="12.75" hidden="false" customHeight="false" outlineLevel="0" collapsed="false">
      <c r="B3016" s="226" t="n">
        <v>39536</v>
      </c>
      <c r="C3016" s="227" t="n">
        <f aca="false">SUM(D3016:J3016)</f>
        <v>0</v>
      </c>
      <c r="D3016" s="202" t="n">
        <v>0</v>
      </c>
      <c r="E3016" s="202" t="n">
        <v>0</v>
      </c>
      <c r="F3016" s="202" t="n">
        <v>0</v>
      </c>
      <c r="G3016" s="202" t="n">
        <v>0</v>
      </c>
      <c r="H3016" s="202" t="n">
        <v>0</v>
      </c>
      <c r="I3016" s="202" t="n">
        <v>0</v>
      </c>
      <c r="J3016" s="202" t="n">
        <v>0</v>
      </c>
      <c r="K3016" s="202" t="n">
        <v>0</v>
      </c>
      <c r="L3016" s="230" t="n">
        <v>0</v>
      </c>
    </row>
    <row r="3017" customFormat="false" ht="12.75" hidden="false" customHeight="false" outlineLevel="0" collapsed="false">
      <c r="B3017" s="226" t="n">
        <v>39537</v>
      </c>
      <c r="C3017" s="227" t="n">
        <f aca="false">SUM(D3017:J3017)</f>
        <v>0</v>
      </c>
      <c r="D3017" s="202" t="n">
        <v>0</v>
      </c>
      <c r="E3017" s="202" t="n">
        <v>0</v>
      </c>
      <c r="F3017" s="202" t="n">
        <v>0</v>
      </c>
      <c r="G3017" s="202" t="n">
        <v>0</v>
      </c>
      <c r="H3017" s="202" t="n">
        <v>0</v>
      </c>
      <c r="I3017" s="202" t="n">
        <v>0</v>
      </c>
      <c r="J3017" s="202" t="n">
        <v>0</v>
      </c>
      <c r="K3017" s="202" t="n">
        <v>0</v>
      </c>
      <c r="L3017" s="230" t="n">
        <v>0</v>
      </c>
    </row>
    <row r="3018" customFormat="false" ht="12.75" hidden="false" customHeight="false" outlineLevel="0" collapsed="false">
      <c r="B3018" s="226" t="n">
        <v>39538</v>
      </c>
      <c r="C3018" s="227" t="n">
        <f aca="false">SUM(D3018:J3018)</f>
        <v>0</v>
      </c>
      <c r="D3018" s="202" t="n">
        <v>0</v>
      </c>
      <c r="E3018" s="202" t="n">
        <v>0</v>
      </c>
      <c r="F3018" s="202" t="n">
        <v>0</v>
      </c>
      <c r="G3018" s="202" t="n">
        <v>0</v>
      </c>
      <c r="H3018" s="202" t="n">
        <v>0</v>
      </c>
      <c r="I3018" s="202" t="n">
        <v>0</v>
      </c>
      <c r="J3018" s="202" t="n">
        <v>0</v>
      </c>
      <c r="K3018" s="202" t="n">
        <v>0</v>
      </c>
      <c r="L3018" s="230" t="n">
        <v>0</v>
      </c>
    </row>
    <row r="3019" customFormat="false" ht="12.75" hidden="false" customHeight="false" outlineLevel="0" collapsed="false">
      <c r="B3019" s="226" t="n">
        <v>39539</v>
      </c>
      <c r="C3019" s="227" t="n">
        <f aca="false">SUM(D3019:J3019)</f>
        <v>0</v>
      </c>
      <c r="D3019" s="202" t="n">
        <v>0</v>
      </c>
      <c r="E3019" s="202" t="n">
        <v>0</v>
      </c>
      <c r="F3019" s="202" t="n">
        <v>0</v>
      </c>
      <c r="G3019" s="202" t="n">
        <v>0</v>
      </c>
      <c r="H3019" s="202" t="n">
        <v>0</v>
      </c>
      <c r="I3019" s="202" t="n">
        <v>0</v>
      </c>
      <c r="J3019" s="202" t="n">
        <v>0</v>
      </c>
      <c r="K3019" s="202" t="n">
        <v>0</v>
      </c>
      <c r="L3019" s="230" t="n">
        <v>0</v>
      </c>
    </row>
    <row r="3020" customFormat="false" ht="12.75" hidden="false" customHeight="false" outlineLevel="0" collapsed="false">
      <c r="B3020" s="226" t="n">
        <v>39540</v>
      </c>
      <c r="C3020" s="227" t="n">
        <f aca="false">SUM(D3020:J3020)</f>
        <v>0</v>
      </c>
      <c r="D3020" s="202" t="n">
        <v>0</v>
      </c>
      <c r="E3020" s="202" t="n">
        <v>0</v>
      </c>
      <c r="F3020" s="202" t="n">
        <v>0</v>
      </c>
      <c r="G3020" s="202" t="n">
        <v>0</v>
      </c>
      <c r="H3020" s="202" t="n">
        <v>0</v>
      </c>
      <c r="I3020" s="202" t="n">
        <v>0</v>
      </c>
      <c r="J3020" s="202" t="n">
        <v>0</v>
      </c>
      <c r="K3020" s="202" t="n">
        <v>0</v>
      </c>
      <c r="L3020" s="230" t="n">
        <v>0</v>
      </c>
    </row>
    <row r="3021" customFormat="false" ht="12.75" hidden="false" customHeight="false" outlineLevel="0" collapsed="false">
      <c r="B3021" s="226" t="n">
        <v>39541</v>
      </c>
      <c r="C3021" s="227" t="n">
        <f aca="false">SUM(D3021:J3021)</f>
        <v>0</v>
      </c>
      <c r="D3021" s="202" t="n">
        <v>0</v>
      </c>
      <c r="E3021" s="202" t="n">
        <v>0</v>
      </c>
      <c r="F3021" s="202" t="n">
        <v>0</v>
      </c>
      <c r="G3021" s="202" t="n">
        <v>0</v>
      </c>
      <c r="H3021" s="202" t="n">
        <v>0</v>
      </c>
      <c r="I3021" s="202" t="n">
        <v>0</v>
      </c>
      <c r="J3021" s="202" t="n">
        <v>0</v>
      </c>
      <c r="K3021" s="202" t="n">
        <v>0</v>
      </c>
      <c r="L3021" s="230" t="n">
        <v>0</v>
      </c>
    </row>
    <row r="3022" customFormat="false" ht="12.75" hidden="false" customHeight="false" outlineLevel="0" collapsed="false">
      <c r="B3022" s="226" t="n">
        <v>39542</v>
      </c>
      <c r="C3022" s="227" t="n">
        <f aca="false">SUM(D3022:J3022)</f>
        <v>0</v>
      </c>
      <c r="D3022" s="202" t="n">
        <v>0</v>
      </c>
      <c r="E3022" s="202" t="n">
        <v>0</v>
      </c>
      <c r="F3022" s="202" t="n">
        <v>0</v>
      </c>
      <c r="G3022" s="202" t="n">
        <v>0</v>
      </c>
      <c r="H3022" s="202" t="n">
        <v>0</v>
      </c>
      <c r="I3022" s="202" t="n">
        <v>0</v>
      </c>
      <c r="J3022" s="202" t="n">
        <v>0</v>
      </c>
      <c r="K3022" s="202" t="n">
        <v>0</v>
      </c>
      <c r="L3022" s="230" t="n">
        <v>0</v>
      </c>
    </row>
    <row r="3023" customFormat="false" ht="12.75" hidden="false" customHeight="false" outlineLevel="0" collapsed="false">
      <c r="B3023" s="226" t="n">
        <v>39543</v>
      </c>
      <c r="C3023" s="227" t="n">
        <f aca="false">SUM(D3023:J3023)</f>
        <v>0</v>
      </c>
      <c r="D3023" s="202" t="n">
        <v>0</v>
      </c>
      <c r="E3023" s="202" t="n">
        <v>0</v>
      </c>
      <c r="F3023" s="202" t="n">
        <v>0</v>
      </c>
      <c r="G3023" s="202" t="n">
        <v>0</v>
      </c>
      <c r="H3023" s="202" t="n">
        <v>0</v>
      </c>
      <c r="I3023" s="202" t="n">
        <v>0</v>
      </c>
      <c r="J3023" s="202" t="n">
        <v>0</v>
      </c>
      <c r="K3023" s="202" t="n">
        <v>0</v>
      </c>
      <c r="L3023" s="230" t="n">
        <v>0</v>
      </c>
    </row>
    <row r="3024" customFormat="false" ht="12.75" hidden="false" customHeight="false" outlineLevel="0" collapsed="false">
      <c r="B3024" s="226" t="n">
        <v>39544</v>
      </c>
      <c r="C3024" s="227" t="n">
        <f aca="false">SUM(D3024:J3024)</f>
        <v>0</v>
      </c>
      <c r="D3024" s="202" t="n">
        <v>0</v>
      </c>
      <c r="E3024" s="202" t="n">
        <v>0</v>
      </c>
      <c r="F3024" s="202" t="n">
        <v>0</v>
      </c>
      <c r="G3024" s="202" t="n">
        <v>0</v>
      </c>
      <c r="H3024" s="202" t="n">
        <v>0</v>
      </c>
      <c r="I3024" s="202" t="n">
        <v>0</v>
      </c>
      <c r="J3024" s="202" t="n">
        <v>0</v>
      </c>
      <c r="K3024" s="202" t="n">
        <v>0</v>
      </c>
      <c r="L3024" s="230" t="n">
        <v>0</v>
      </c>
    </row>
    <row r="3025" customFormat="false" ht="12.75" hidden="false" customHeight="false" outlineLevel="0" collapsed="false">
      <c r="B3025" s="226" t="n">
        <v>39545</v>
      </c>
      <c r="C3025" s="227" t="n">
        <f aca="false">SUM(D3025:J3025)</f>
        <v>0</v>
      </c>
      <c r="D3025" s="202" t="n">
        <v>0</v>
      </c>
      <c r="E3025" s="202" t="n">
        <v>0</v>
      </c>
      <c r="F3025" s="202" t="n">
        <v>0</v>
      </c>
      <c r="G3025" s="202" t="n">
        <v>0</v>
      </c>
      <c r="H3025" s="202" t="n">
        <v>0</v>
      </c>
      <c r="I3025" s="202" t="n">
        <v>0</v>
      </c>
      <c r="J3025" s="202" t="n">
        <v>0</v>
      </c>
      <c r="K3025" s="202" t="n">
        <v>0</v>
      </c>
      <c r="L3025" s="230" t="n">
        <v>0</v>
      </c>
    </row>
    <row r="3026" customFormat="false" ht="12.75" hidden="false" customHeight="false" outlineLevel="0" collapsed="false">
      <c r="B3026" s="226" t="n">
        <v>39546</v>
      </c>
      <c r="C3026" s="227" t="n">
        <f aca="false">SUM(D3026:J3026)</f>
        <v>0</v>
      </c>
      <c r="D3026" s="202" t="n">
        <v>0</v>
      </c>
      <c r="E3026" s="202" t="n">
        <v>0</v>
      </c>
      <c r="F3026" s="202" t="n">
        <v>0</v>
      </c>
      <c r="G3026" s="202" t="n">
        <v>0</v>
      </c>
      <c r="H3026" s="202" t="n">
        <v>0</v>
      </c>
      <c r="I3026" s="202" t="n">
        <v>0</v>
      </c>
      <c r="J3026" s="202" t="n">
        <v>0</v>
      </c>
      <c r="K3026" s="202" t="n">
        <v>0</v>
      </c>
      <c r="L3026" s="230" t="n">
        <v>0</v>
      </c>
    </row>
    <row r="3027" customFormat="false" ht="12.75" hidden="false" customHeight="false" outlineLevel="0" collapsed="false">
      <c r="B3027" s="226" t="n">
        <v>39547</v>
      </c>
      <c r="C3027" s="227" t="n">
        <f aca="false">SUM(D3027:J3027)</f>
        <v>0</v>
      </c>
      <c r="D3027" s="202" t="n">
        <v>0</v>
      </c>
      <c r="E3027" s="202" t="n">
        <v>0</v>
      </c>
      <c r="F3027" s="202" t="n">
        <v>0</v>
      </c>
      <c r="G3027" s="202" t="n">
        <v>0</v>
      </c>
      <c r="H3027" s="202" t="n">
        <v>0</v>
      </c>
      <c r="I3027" s="202" t="n">
        <v>0</v>
      </c>
      <c r="J3027" s="202" t="n">
        <v>0</v>
      </c>
      <c r="K3027" s="202" t="n">
        <v>0</v>
      </c>
      <c r="L3027" s="230" t="n">
        <v>0</v>
      </c>
    </row>
    <row r="3028" customFormat="false" ht="12.75" hidden="false" customHeight="false" outlineLevel="0" collapsed="false">
      <c r="B3028" s="226" t="n">
        <v>39548</v>
      </c>
      <c r="C3028" s="227" t="n">
        <f aca="false">SUM(D3028:J3028)</f>
        <v>0</v>
      </c>
      <c r="D3028" s="202" t="n">
        <v>0</v>
      </c>
      <c r="E3028" s="202" t="n">
        <v>0</v>
      </c>
      <c r="F3028" s="202" t="n">
        <v>0</v>
      </c>
      <c r="G3028" s="202" t="n">
        <v>0</v>
      </c>
      <c r="H3028" s="202" t="n">
        <v>0</v>
      </c>
      <c r="I3028" s="202" t="n">
        <v>0</v>
      </c>
      <c r="J3028" s="202" t="n">
        <v>0</v>
      </c>
      <c r="K3028" s="202" t="n">
        <v>0</v>
      </c>
      <c r="L3028" s="230" t="n">
        <v>0</v>
      </c>
    </row>
    <row r="3029" customFormat="false" ht="12.75" hidden="false" customHeight="false" outlineLevel="0" collapsed="false">
      <c r="B3029" s="226" t="n">
        <v>39549</v>
      </c>
      <c r="C3029" s="227" t="n">
        <f aca="false">SUM(D3029:J3029)</f>
        <v>0</v>
      </c>
      <c r="D3029" s="202" t="n">
        <v>0</v>
      </c>
      <c r="E3029" s="202" t="n">
        <v>0</v>
      </c>
      <c r="F3029" s="202" t="n">
        <v>0</v>
      </c>
      <c r="G3029" s="202" t="n">
        <v>0</v>
      </c>
      <c r="H3029" s="202" t="n">
        <v>0</v>
      </c>
      <c r="I3029" s="202" t="n">
        <v>0</v>
      </c>
      <c r="J3029" s="202" t="n">
        <v>0</v>
      </c>
      <c r="K3029" s="202" t="n">
        <v>0</v>
      </c>
      <c r="L3029" s="230" t="n">
        <v>0</v>
      </c>
    </row>
    <row r="3030" customFormat="false" ht="12.75" hidden="false" customHeight="false" outlineLevel="0" collapsed="false">
      <c r="B3030" s="226" t="n">
        <v>39550</v>
      </c>
      <c r="C3030" s="227" t="n">
        <f aca="false">SUM(D3030:J3030)</f>
        <v>0</v>
      </c>
      <c r="D3030" s="202" t="n">
        <v>0</v>
      </c>
      <c r="E3030" s="202" t="n">
        <v>0</v>
      </c>
      <c r="F3030" s="202" t="n">
        <v>0</v>
      </c>
      <c r="G3030" s="202" t="n">
        <v>0</v>
      </c>
      <c r="H3030" s="202" t="n">
        <v>0</v>
      </c>
      <c r="I3030" s="202" t="n">
        <v>0</v>
      </c>
      <c r="J3030" s="202" t="n">
        <v>0</v>
      </c>
      <c r="K3030" s="202" t="n">
        <v>0</v>
      </c>
      <c r="L3030" s="230" t="n">
        <v>0</v>
      </c>
    </row>
    <row r="3031" customFormat="false" ht="12.75" hidden="false" customHeight="false" outlineLevel="0" collapsed="false">
      <c r="B3031" s="226" t="n">
        <v>39551</v>
      </c>
      <c r="C3031" s="227" t="n">
        <f aca="false">SUM(D3031:J3031)</f>
        <v>0</v>
      </c>
      <c r="D3031" s="202" t="n">
        <v>0</v>
      </c>
      <c r="E3031" s="202" t="n">
        <v>0</v>
      </c>
      <c r="F3031" s="202" t="n">
        <v>0</v>
      </c>
      <c r="G3031" s="202" t="n">
        <v>0</v>
      </c>
      <c r="H3031" s="202" t="n">
        <v>0</v>
      </c>
      <c r="I3031" s="202" t="n">
        <v>0</v>
      </c>
      <c r="J3031" s="202" t="n">
        <v>0</v>
      </c>
      <c r="K3031" s="202" t="n">
        <v>0</v>
      </c>
      <c r="L3031" s="230" t="n">
        <v>0</v>
      </c>
    </row>
    <row r="3032" customFormat="false" ht="12.75" hidden="false" customHeight="false" outlineLevel="0" collapsed="false">
      <c r="B3032" s="226" t="n">
        <v>39552</v>
      </c>
      <c r="C3032" s="227" t="n">
        <f aca="false">SUM(D3032:J3032)</f>
        <v>0</v>
      </c>
      <c r="D3032" s="202" t="n">
        <v>0</v>
      </c>
      <c r="E3032" s="202" t="n">
        <v>0</v>
      </c>
      <c r="F3032" s="202" t="n">
        <v>0</v>
      </c>
      <c r="G3032" s="202" t="n">
        <v>0</v>
      </c>
      <c r="H3032" s="202" t="n">
        <v>0</v>
      </c>
      <c r="I3032" s="202" t="n">
        <v>0</v>
      </c>
      <c r="J3032" s="202" t="n">
        <v>0</v>
      </c>
      <c r="K3032" s="202" t="n">
        <v>0</v>
      </c>
      <c r="L3032" s="230" t="n">
        <v>0</v>
      </c>
    </row>
    <row r="3033" customFormat="false" ht="12.75" hidden="false" customHeight="false" outlineLevel="0" collapsed="false">
      <c r="B3033" s="226" t="n">
        <v>39553</v>
      </c>
      <c r="C3033" s="227" t="n">
        <f aca="false">SUM(D3033:J3033)</f>
        <v>0</v>
      </c>
      <c r="D3033" s="202" t="n">
        <v>0</v>
      </c>
      <c r="E3033" s="202" t="n">
        <v>0</v>
      </c>
      <c r="F3033" s="202" t="n">
        <v>0</v>
      </c>
      <c r="G3033" s="202" t="n">
        <v>0</v>
      </c>
      <c r="H3033" s="202" t="n">
        <v>0</v>
      </c>
      <c r="I3033" s="202" t="n">
        <v>0</v>
      </c>
      <c r="J3033" s="202" t="n">
        <v>0</v>
      </c>
      <c r="K3033" s="202" t="n">
        <v>0</v>
      </c>
      <c r="L3033" s="230" t="n">
        <v>0</v>
      </c>
    </row>
    <row r="3034" customFormat="false" ht="12.75" hidden="false" customHeight="false" outlineLevel="0" collapsed="false">
      <c r="B3034" s="226" t="n">
        <v>39554</v>
      </c>
      <c r="C3034" s="227" t="n">
        <f aca="false">SUM(D3034:J3034)</f>
        <v>0</v>
      </c>
      <c r="D3034" s="202" t="n">
        <v>0</v>
      </c>
      <c r="E3034" s="202" t="n">
        <v>0</v>
      </c>
      <c r="F3034" s="202" t="n">
        <v>0</v>
      </c>
      <c r="G3034" s="202" t="n">
        <v>0</v>
      </c>
      <c r="H3034" s="202" t="n">
        <v>0</v>
      </c>
      <c r="I3034" s="202" t="n">
        <v>0</v>
      </c>
      <c r="J3034" s="202" t="n">
        <v>0</v>
      </c>
      <c r="K3034" s="202" t="n">
        <v>0</v>
      </c>
      <c r="L3034" s="230" t="n">
        <v>0</v>
      </c>
    </row>
    <row r="3035" customFormat="false" ht="12.75" hidden="false" customHeight="false" outlineLevel="0" collapsed="false">
      <c r="B3035" s="226" t="n">
        <v>39555</v>
      </c>
      <c r="C3035" s="227" t="n">
        <f aca="false">SUM(D3035:J3035)</f>
        <v>0</v>
      </c>
      <c r="D3035" s="202" t="n">
        <v>0</v>
      </c>
      <c r="E3035" s="202" t="n">
        <v>0</v>
      </c>
      <c r="F3035" s="202" t="n">
        <v>0</v>
      </c>
      <c r="G3035" s="202" t="n">
        <v>0</v>
      </c>
      <c r="H3035" s="202" t="n">
        <v>0</v>
      </c>
      <c r="I3035" s="202" t="n">
        <v>0</v>
      </c>
      <c r="J3035" s="202" t="n">
        <v>0</v>
      </c>
      <c r="K3035" s="202" t="n">
        <v>0</v>
      </c>
      <c r="L3035" s="230" t="n">
        <v>0</v>
      </c>
    </row>
    <row r="3036" customFormat="false" ht="12.75" hidden="false" customHeight="false" outlineLevel="0" collapsed="false">
      <c r="B3036" s="226" t="n">
        <v>39556</v>
      </c>
      <c r="C3036" s="227" t="n">
        <f aca="false">SUM(D3036:J3036)</f>
        <v>0</v>
      </c>
      <c r="D3036" s="202" t="n">
        <v>0</v>
      </c>
      <c r="E3036" s="202" t="n">
        <v>0</v>
      </c>
      <c r="F3036" s="202" t="n">
        <v>0</v>
      </c>
      <c r="G3036" s="202" t="n">
        <v>0</v>
      </c>
      <c r="H3036" s="202" t="n">
        <v>0</v>
      </c>
      <c r="I3036" s="202" t="n">
        <v>0</v>
      </c>
      <c r="J3036" s="202" t="n">
        <v>0</v>
      </c>
      <c r="K3036" s="202" t="n">
        <v>0</v>
      </c>
      <c r="L3036" s="230" t="n">
        <v>0</v>
      </c>
    </row>
    <row r="3037" customFormat="false" ht="12.75" hidden="false" customHeight="false" outlineLevel="0" collapsed="false">
      <c r="B3037" s="226" t="n">
        <v>39557</v>
      </c>
      <c r="C3037" s="227" t="n">
        <f aca="false">SUM(D3037:J3037)</f>
        <v>0</v>
      </c>
      <c r="D3037" s="202" t="n">
        <v>0</v>
      </c>
      <c r="E3037" s="202" t="n">
        <v>0</v>
      </c>
      <c r="F3037" s="202" t="n">
        <v>0</v>
      </c>
      <c r="G3037" s="202" t="n">
        <v>0</v>
      </c>
      <c r="H3037" s="202" t="n">
        <v>0</v>
      </c>
      <c r="I3037" s="202" t="n">
        <v>0</v>
      </c>
      <c r="J3037" s="202" t="n">
        <v>0</v>
      </c>
      <c r="K3037" s="202" t="n">
        <v>0</v>
      </c>
      <c r="L3037" s="230" t="n">
        <v>0</v>
      </c>
    </row>
    <row r="3038" customFormat="false" ht="12.75" hidden="false" customHeight="false" outlineLevel="0" collapsed="false">
      <c r="B3038" s="226" t="n">
        <v>39558</v>
      </c>
      <c r="C3038" s="227" t="n">
        <f aca="false">SUM(D3038:J3038)</f>
        <v>0</v>
      </c>
      <c r="D3038" s="202" t="n">
        <v>0</v>
      </c>
      <c r="E3038" s="202" t="n">
        <v>0</v>
      </c>
      <c r="F3038" s="202" t="n">
        <v>0</v>
      </c>
      <c r="G3038" s="202" t="n">
        <v>0</v>
      </c>
      <c r="H3038" s="202" t="n">
        <v>0</v>
      </c>
      <c r="I3038" s="202" t="n">
        <v>0</v>
      </c>
      <c r="J3038" s="202" t="n">
        <v>0</v>
      </c>
      <c r="K3038" s="202" t="n">
        <v>0</v>
      </c>
      <c r="L3038" s="230" t="n">
        <v>0</v>
      </c>
    </row>
    <row r="3039" customFormat="false" ht="12.75" hidden="false" customHeight="false" outlineLevel="0" collapsed="false">
      <c r="B3039" s="226" t="n">
        <v>39559</v>
      </c>
      <c r="C3039" s="227" t="n">
        <f aca="false">SUM(D3039:J3039)</f>
        <v>0</v>
      </c>
      <c r="D3039" s="202" t="n">
        <v>0</v>
      </c>
      <c r="E3039" s="202" t="n">
        <v>0</v>
      </c>
      <c r="F3039" s="202" t="n">
        <v>0</v>
      </c>
      <c r="G3039" s="202" t="n">
        <v>0</v>
      </c>
      <c r="H3039" s="202" t="n">
        <v>0</v>
      </c>
      <c r="I3039" s="202" t="n">
        <v>0</v>
      </c>
      <c r="J3039" s="202" t="n">
        <v>0</v>
      </c>
      <c r="K3039" s="202" t="n">
        <v>0</v>
      </c>
      <c r="L3039" s="230" t="n">
        <v>0</v>
      </c>
    </row>
    <row r="3040" customFormat="false" ht="12.75" hidden="false" customHeight="false" outlineLevel="0" collapsed="false">
      <c r="B3040" s="226" t="n">
        <v>39560</v>
      </c>
      <c r="C3040" s="227" t="n">
        <f aca="false">SUM(D3040:J3040)</f>
        <v>0</v>
      </c>
      <c r="D3040" s="202" t="n">
        <v>0</v>
      </c>
      <c r="E3040" s="202" t="n">
        <v>0</v>
      </c>
      <c r="F3040" s="202" t="n">
        <v>0</v>
      </c>
      <c r="G3040" s="202" t="n">
        <v>0</v>
      </c>
      <c r="H3040" s="202" t="n">
        <v>0</v>
      </c>
      <c r="I3040" s="202" t="n">
        <v>0</v>
      </c>
      <c r="J3040" s="202" t="n">
        <v>0</v>
      </c>
      <c r="K3040" s="202" t="n">
        <v>0</v>
      </c>
      <c r="L3040" s="230" t="n">
        <v>0</v>
      </c>
    </row>
    <row r="3041" customFormat="false" ht="12.75" hidden="false" customHeight="false" outlineLevel="0" collapsed="false">
      <c r="B3041" s="226" t="n">
        <v>39561</v>
      </c>
      <c r="C3041" s="227" t="n">
        <f aca="false">SUM(D3041:J3041)</f>
        <v>0</v>
      </c>
      <c r="D3041" s="202" t="n">
        <v>0</v>
      </c>
      <c r="E3041" s="202" t="n">
        <v>0</v>
      </c>
      <c r="F3041" s="202" t="n">
        <v>0</v>
      </c>
      <c r="G3041" s="202" t="n">
        <v>0</v>
      </c>
      <c r="H3041" s="202" t="n">
        <v>0</v>
      </c>
      <c r="I3041" s="202" t="n">
        <v>0</v>
      </c>
      <c r="J3041" s="202" t="n">
        <v>0</v>
      </c>
      <c r="K3041" s="202" t="n">
        <v>0</v>
      </c>
      <c r="L3041" s="230" t="n">
        <v>0</v>
      </c>
    </row>
    <row r="3042" customFormat="false" ht="12.75" hidden="false" customHeight="false" outlineLevel="0" collapsed="false">
      <c r="B3042" s="226" t="n">
        <v>39562</v>
      </c>
      <c r="C3042" s="227" t="n">
        <f aca="false">SUM(D3042:J3042)</f>
        <v>0</v>
      </c>
      <c r="D3042" s="202" t="n">
        <v>0</v>
      </c>
      <c r="E3042" s="202" t="n">
        <v>0</v>
      </c>
      <c r="F3042" s="202" t="n">
        <v>0</v>
      </c>
      <c r="G3042" s="202" t="n">
        <v>0</v>
      </c>
      <c r="H3042" s="202" t="n">
        <v>0</v>
      </c>
      <c r="I3042" s="202" t="n">
        <v>0</v>
      </c>
      <c r="J3042" s="202" t="n">
        <v>0</v>
      </c>
      <c r="K3042" s="202" t="n">
        <v>0</v>
      </c>
      <c r="L3042" s="230" t="n">
        <v>0</v>
      </c>
    </row>
    <row r="3043" customFormat="false" ht="12.75" hidden="false" customHeight="false" outlineLevel="0" collapsed="false">
      <c r="B3043" s="226" t="n">
        <v>39563</v>
      </c>
      <c r="C3043" s="227" t="n">
        <f aca="false">SUM(D3043:J3043)</f>
        <v>0</v>
      </c>
      <c r="D3043" s="202" t="n">
        <v>0</v>
      </c>
      <c r="E3043" s="202" t="n">
        <v>0</v>
      </c>
      <c r="F3043" s="202" t="n">
        <v>0</v>
      </c>
      <c r="G3043" s="202" t="n">
        <v>0</v>
      </c>
      <c r="H3043" s="202" t="n">
        <v>0</v>
      </c>
      <c r="I3043" s="202" t="n">
        <v>0</v>
      </c>
      <c r="J3043" s="202" t="n">
        <v>0</v>
      </c>
      <c r="K3043" s="202" t="n">
        <v>0</v>
      </c>
      <c r="L3043" s="230" t="n">
        <v>0</v>
      </c>
    </row>
    <row r="3044" customFormat="false" ht="12.75" hidden="false" customHeight="false" outlineLevel="0" collapsed="false">
      <c r="B3044" s="226" t="n">
        <v>39564</v>
      </c>
      <c r="C3044" s="227" t="n">
        <f aca="false">SUM(D3044:J3044)</f>
        <v>0</v>
      </c>
      <c r="D3044" s="202" t="n">
        <v>0</v>
      </c>
      <c r="E3044" s="202" t="n">
        <v>0</v>
      </c>
      <c r="F3044" s="202" t="n">
        <v>0</v>
      </c>
      <c r="G3044" s="202" t="n">
        <v>0</v>
      </c>
      <c r="H3044" s="202" t="n">
        <v>0</v>
      </c>
      <c r="I3044" s="202" t="n">
        <v>0</v>
      </c>
      <c r="J3044" s="202" t="n">
        <v>0</v>
      </c>
      <c r="K3044" s="202" t="n">
        <v>0</v>
      </c>
      <c r="L3044" s="230" t="n">
        <v>0</v>
      </c>
    </row>
    <row r="3045" customFormat="false" ht="12.75" hidden="false" customHeight="false" outlineLevel="0" collapsed="false">
      <c r="B3045" s="226" t="n">
        <v>39565</v>
      </c>
      <c r="C3045" s="227" t="n">
        <f aca="false">SUM(D3045:J3045)</f>
        <v>0</v>
      </c>
      <c r="D3045" s="202" t="n">
        <v>0</v>
      </c>
      <c r="E3045" s="202" t="n">
        <v>0</v>
      </c>
      <c r="F3045" s="202" t="n">
        <v>0</v>
      </c>
      <c r="G3045" s="202" t="n">
        <v>0</v>
      </c>
      <c r="H3045" s="202" t="n">
        <v>0</v>
      </c>
      <c r="I3045" s="202" t="n">
        <v>0</v>
      </c>
      <c r="J3045" s="202" t="n">
        <v>0</v>
      </c>
      <c r="K3045" s="202" t="n">
        <v>0</v>
      </c>
      <c r="L3045" s="230" t="n">
        <v>0</v>
      </c>
    </row>
    <row r="3046" customFormat="false" ht="12.75" hidden="false" customHeight="false" outlineLevel="0" collapsed="false">
      <c r="B3046" s="226" t="n">
        <v>39566</v>
      </c>
      <c r="C3046" s="227" t="n">
        <f aca="false">SUM(D3046:J3046)</f>
        <v>0</v>
      </c>
      <c r="D3046" s="202" t="n">
        <v>0</v>
      </c>
      <c r="E3046" s="202" t="n">
        <v>0</v>
      </c>
      <c r="F3046" s="202" t="n">
        <v>0</v>
      </c>
      <c r="G3046" s="202" t="n">
        <v>0</v>
      </c>
      <c r="H3046" s="202" t="n">
        <v>0</v>
      </c>
      <c r="I3046" s="202" t="n">
        <v>0</v>
      </c>
      <c r="J3046" s="202" t="n">
        <v>0</v>
      </c>
      <c r="K3046" s="202" t="n">
        <v>0</v>
      </c>
      <c r="L3046" s="230" t="n">
        <v>0</v>
      </c>
    </row>
    <row r="3047" customFormat="false" ht="12.75" hidden="false" customHeight="false" outlineLevel="0" collapsed="false">
      <c r="B3047" s="226" t="n">
        <v>39567</v>
      </c>
      <c r="C3047" s="227" t="n">
        <f aca="false">SUM(D3047:J3047)</f>
        <v>0</v>
      </c>
      <c r="D3047" s="202" t="n">
        <v>0</v>
      </c>
      <c r="E3047" s="202" t="n">
        <v>0</v>
      </c>
      <c r="F3047" s="202" t="n">
        <v>0</v>
      </c>
      <c r="G3047" s="202" t="n">
        <v>0</v>
      </c>
      <c r="H3047" s="202" t="n">
        <v>0</v>
      </c>
      <c r="I3047" s="202" t="n">
        <v>0</v>
      </c>
      <c r="J3047" s="202" t="n">
        <v>0</v>
      </c>
      <c r="K3047" s="202" t="n">
        <v>0</v>
      </c>
      <c r="L3047" s="230" t="n">
        <v>0</v>
      </c>
    </row>
    <row r="3048" customFormat="false" ht="12.75" hidden="false" customHeight="false" outlineLevel="0" collapsed="false">
      <c r="B3048" s="226" t="n">
        <v>39568</v>
      </c>
      <c r="C3048" s="227" t="n">
        <f aca="false">SUM(D3048:J3048)</f>
        <v>0</v>
      </c>
      <c r="D3048" s="202" t="n">
        <v>0</v>
      </c>
      <c r="E3048" s="202" t="n">
        <v>0</v>
      </c>
      <c r="F3048" s="202" t="n">
        <v>0</v>
      </c>
      <c r="G3048" s="202" t="n">
        <v>0</v>
      </c>
      <c r="H3048" s="202" t="n">
        <v>0</v>
      </c>
      <c r="I3048" s="202" t="n">
        <v>0</v>
      </c>
      <c r="J3048" s="202" t="n">
        <v>0</v>
      </c>
      <c r="K3048" s="202" t="n">
        <v>0</v>
      </c>
      <c r="L3048" s="230" t="n">
        <v>0</v>
      </c>
    </row>
    <row r="3049" customFormat="false" ht="12.75" hidden="false" customHeight="false" outlineLevel="0" collapsed="false">
      <c r="B3049" s="226" t="n">
        <v>39569</v>
      </c>
      <c r="C3049" s="227" t="n">
        <f aca="false">SUM(D3049:J3049)</f>
        <v>0</v>
      </c>
      <c r="D3049" s="202" t="n">
        <v>0</v>
      </c>
      <c r="E3049" s="202" t="n">
        <v>0</v>
      </c>
      <c r="F3049" s="202" t="n">
        <v>0</v>
      </c>
      <c r="G3049" s="202" t="n">
        <v>0</v>
      </c>
      <c r="H3049" s="202" t="n">
        <v>0</v>
      </c>
      <c r="I3049" s="202" t="n">
        <v>0</v>
      </c>
      <c r="J3049" s="202" t="n">
        <v>0</v>
      </c>
      <c r="K3049" s="202" t="n">
        <v>0</v>
      </c>
      <c r="L3049" s="230" t="n">
        <v>0</v>
      </c>
    </row>
    <row r="3050" customFormat="false" ht="12.75" hidden="false" customHeight="false" outlineLevel="0" collapsed="false">
      <c r="B3050" s="226" t="n">
        <v>39570</v>
      </c>
      <c r="C3050" s="227" t="n">
        <f aca="false">SUM(D3050:J3050)</f>
        <v>0</v>
      </c>
      <c r="D3050" s="202" t="n">
        <v>0</v>
      </c>
      <c r="E3050" s="202" t="n">
        <v>0</v>
      </c>
      <c r="F3050" s="202" t="n">
        <v>0</v>
      </c>
      <c r="G3050" s="202" t="n">
        <v>0</v>
      </c>
      <c r="H3050" s="202" t="n">
        <v>0</v>
      </c>
      <c r="I3050" s="202" t="n">
        <v>0</v>
      </c>
      <c r="J3050" s="202" t="n">
        <v>0</v>
      </c>
      <c r="K3050" s="202" t="n">
        <v>0</v>
      </c>
      <c r="L3050" s="230" t="n">
        <v>0</v>
      </c>
    </row>
    <row r="3051" customFormat="false" ht="12.75" hidden="false" customHeight="false" outlineLevel="0" collapsed="false">
      <c r="B3051" s="226" t="n">
        <v>39571</v>
      </c>
      <c r="C3051" s="227" t="n">
        <f aca="false">SUM(D3051:J3051)</f>
        <v>0</v>
      </c>
      <c r="D3051" s="202" t="n">
        <v>0</v>
      </c>
      <c r="E3051" s="202" t="n">
        <v>0</v>
      </c>
      <c r="F3051" s="202" t="n">
        <v>0</v>
      </c>
      <c r="G3051" s="202" t="n">
        <v>0</v>
      </c>
      <c r="H3051" s="202" t="n">
        <v>0</v>
      </c>
      <c r="I3051" s="202" t="n">
        <v>0</v>
      </c>
      <c r="J3051" s="202" t="n">
        <v>0</v>
      </c>
      <c r="K3051" s="202" t="n">
        <v>0</v>
      </c>
      <c r="L3051" s="230" t="n">
        <v>0</v>
      </c>
    </row>
    <row r="3052" customFormat="false" ht="12.75" hidden="false" customHeight="false" outlineLevel="0" collapsed="false">
      <c r="B3052" s="226" t="n">
        <v>39572</v>
      </c>
      <c r="C3052" s="227" t="n">
        <f aca="false">SUM(D3052:J3052)</f>
        <v>0</v>
      </c>
      <c r="D3052" s="202" t="n">
        <v>0</v>
      </c>
      <c r="E3052" s="202" t="n">
        <v>0</v>
      </c>
      <c r="F3052" s="202" t="n">
        <v>0</v>
      </c>
      <c r="G3052" s="202" t="n">
        <v>0</v>
      </c>
      <c r="H3052" s="202" t="n">
        <v>0</v>
      </c>
      <c r="I3052" s="202" t="n">
        <v>0</v>
      </c>
      <c r="J3052" s="202" t="n">
        <v>0</v>
      </c>
      <c r="K3052" s="202" t="n">
        <v>0</v>
      </c>
      <c r="L3052" s="230" t="n">
        <v>0</v>
      </c>
    </row>
    <row r="3053" customFormat="false" ht="12.75" hidden="false" customHeight="false" outlineLevel="0" collapsed="false">
      <c r="B3053" s="226" t="n">
        <v>39573</v>
      </c>
      <c r="C3053" s="227" t="n">
        <f aca="false">SUM(D3053:J3053)</f>
        <v>0</v>
      </c>
      <c r="D3053" s="202" t="n">
        <v>0</v>
      </c>
      <c r="E3053" s="202" t="n">
        <v>0</v>
      </c>
      <c r="F3053" s="202" t="n">
        <v>0</v>
      </c>
      <c r="G3053" s="202" t="n">
        <v>0</v>
      </c>
      <c r="H3053" s="202" t="n">
        <v>0</v>
      </c>
      <c r="I3053" s="202" t="n">
        <v>0</v>
      </c>
      <c r="J3053" s="202" t="n">
        <v>0</v>
      </c>
      <c r="K3053" s="202" t="n">
        <v>0</v>
      </c>
      <c r="L3053" s="230" t="n">
        <v>0</v>
      </c>
    </row>
    <row r="3054" customFormat="false" ht="12.75" hidden="false" customHeight="false" outlineLevel="0" collapsed="false">
      <c r="B3054" s="226" t="n">
        <v>39574</v>
      </c>
      <c r="C3054" s="227" t="n">
        <f aca="false">SUM(D3054:J3054)</f>
        <v>0</v>
      </c>
      <c r="D3054" s="202" t="n">
        <v>0</v>
      </c>
      <c r="E3054" s="202" t="n">
        <v>0</v>
      </c>
      <c r="F3054" s="202" t="n">
        <v>0</v>
      </c>
      <c r="G3054" s="202" t="n">
        <v>0</v>
      </c>
      <c r="H3054" s="202" t="n">
        <v>0</v>
      </c>
      <c r="I3054" s="202" t="n">
        <v>0</v>
      </c>
      <c r="J3054" s="202" t="n">
        <v>0</v>
      </c>
      <c r="K3054" s="202" t="n">
        <v>0</v>
      </c>
      <c r="L3054" s="230" t="n">
        <v>0</v>
      </c>
    </row>
    <row r="3055" customFormat="false" ht="12.75" hidden="false" customHeight="false" outlineLevel="0" collapsed="false">
      <c r="B3055" s="226" t="n">
        <v>39575</v>
      </c>
      <c r="C3055" s="227" t="n">
        <f aca="false">SUM(D3055:J3055)</f>
        <v>0</v>
      </c>
      <c r="D3055" s="202" t="n">
        <v>0</v>
      </c>
      <c r="E3055" s="202" t="n">
        <v>0</v>
      </c>
      <c r="F3055" s="202" t="n">
        <v>0</v>
      </c>
      <c r="G3055" s="202" t="n">
        <v>0</v>
      </c>
      <c r="H3055" s="202" t="n">
        <v>0</v>
      </c>
      <c r="I3055" s="202" t="n">
        <v>0</v>
      </c>
      <c r="J3055" s="202" t="n">
        <v>0</v>
      </c>
      <c r="K3055" s="202" t="n">
        <v>0</v>
      </c>
      <c r="L3055" s="230" t="n">
        <v>0</v>
      </c>
    </row>
    <row r="3056" customFormat="false" ht="12.75" hidden="false" customHeight="false" outlineLevel="0" collapsed="false">
      <c r="B3056" s="226" t="n">
        <v>39576</v>
      </c>
      <c r="C3056" s="227" t="n">
        <f aca="false">SUM(D3056:J3056)</f>
        <v>0</v>
      </c>
      <c r="D3056" s="202" t="n">
        <v>0</v>
      </c>
      <c r="E3056" s="202" t="n">
        <v>0</v>
      </c>
      <c r="F3056" s="202" t="n">
        <v>0</v>
      </c>
      <c r="G3056" s="202" t="n">
        <v>0</v>
      </c>
      <c r="H3056" s="202" t="n">
        <v>0</v>
      </c>
      <c r="I3056" s="202" t="n">
        <v>0</v>
      </c>
      <c r="J3056" s="202" t="n">
        <v>0</v>
      </c>
      <c r="K3056" s="202" t="n">
        <v>0</v>
      </c>
      <c r="L3056" s="230" t="n">
        <v>0</v>
      </c>
    </row>
    <row r="3057" customFormat="false" ht="12.75" hidden="false" customHeight="false" outlineLevel="0" collapsed="false">
      <c r="B3057" s="226" t="n">
        <v>39577</v>
      </c>
      <c r="C3057" s="227" t="n">
        <f aca="false">SUM(D3057:J3057)</f>
        <v>0</v>
      </c>
      <c r="D3057" s="202" t="n">
        <v>0</v>
      </c>
      <c r="E3057" s="202" t="n">
        <v>0</v>
      </c>
      <c r="F3057" s="202" t="n">
        <v>0</v>
      </c>
      <c r="G3057" s="202" t="n">
        <v>0</v>
      </c>
      <c r="H3057" s="202" t="n">
        <v>0</v>
      </c>
      <c r="I3057" s="202" t="n">
        <v>0</v>
      </c>
      <c r="J3057" s="202" t="n">
        <v>0</v>
      </c>
      <c r="K3057" s="202" t="n">
        <v>0</v>
      </c>
      <c r="L3057" s="230" t="n">
        <v>0</v>
      </c>
    </row>
    <row r="3058" customFormat="false" ht="12.75" hidden="false" customHeight="false" outlineLevel="0" collapsed="false">
      <c r="B3058" s="226" t="n">
        <v>39578</v>
      </c>
      <c r="C3058" s="227" t="n">
        <f aca="false">SUM(D3058:J3058)</f>
        <v>0</v>
      </c>
      <c r="D3058" s="202" t="n">
        <v>0</v>
      </c>
      <c r="E3058" s="202" t="n">
        <v>0</v>
      </c>
      <c r="F3058" s="202" t="n">
        <v>0</v>
      </c>
      <c r="G3058" s="202" t="n">
        <v>0</v>
      </c>
      <c r="H3058" s="202" t="n">
        <v>0</v>
      </c>
      <c r="I3058" s="202" t="n">
        <v>0</v>
      </c>
      <c r="J3058" s="202" t="n">
        <v>0</v>
      </c>
      <c r="K3058" s="202" t="n">
        <v>0</v>
      </c>
      <c r="L3058" s="230" t="n">
        <v>0</v>
      </c>
    </row>
    <row r="3059" customFormat="false" ht="12.75" hidden="false" customHeight="false" outlineLevel="0" collapsed="false">
      <c r="B3059" s="226" t="n">
        <v>39579</v>
      </c>
      <c r="C3059" s="227" t="n">
        <f aca="false">SUM(D3059:J3059)</f>
        <v>0</v>
      </c>
      <c r="D3059" s="202" t="n">
        <v>0</v>
      </c>
      <c r="E3059" s="202" t="n">
        <v>0</v>
      </c>
      <c r="F3059" s="202" t="n">
        <v>0</v>
      </c>
      <c r="G3059" s="202" t="n">
        <v>0</v>
      </c>
      <c r="H3059" s="202" t="n">
        <v>0</v>
      </c>
      <c r="I3059" s="202" t="n">
        <v>0</v>
      </c>
      <c r="J3059" s="202" t="n">
        <v>0</v>
      </c>
      <c r="K3059" s="202" t="n">
        <v>0</v>
      </c>
      <c r="L3059" s="230" t="n">
        <v>0</v>
      </c>
    </row>
    <row r="3060" customFormat="false" ht="12.75" hidden="false" customHeight="false" outlineLevel="0" collapsed="false">
      <c r="B3060" s="226" t="n">
        <v>39580</v>
      </c>
      <c r="C3060" s="227" t="n">
        <f aca="false">SUM(D3060:J3060)</f>
        <v>0</v>
      </c>
      <c r="D3060" s="202" t="n">
        <v>0</v>
      </c>
      <c r="E3060" s="202" t="n">
        <v>0</v>
      </c>
      <c r="F3060" s="202" t="n">
        <v>0</v>
      </c>
      <c r="G3060" s="202" t="n">
        <v>0</v>
      </c>
      <c r="H3060" s="202" t="n">
        <v>0</v>
      </c>
      <c r="I3060" s="202" t="n">
        <v>0</v>
      </c>
      <c r="J3060" s="202" t="n">
        <v>0</v>
      </c>
      <c r="K3060" s="202" t="n">
        <v>0</v>
      </c>
      <c r="L3060" s="230" t="n">
        <v>0</v>
      </c>
    </row>
    <row r="3061" customFormat="false" ht="12.75" hidden="false" customHeight="false" outlineLevel="0" collapsed="false">
      <c r="B3061" s="226" t="n">
        <v>39581</v>
      </c>
      <c r="C3061" s="227" t="n">
        <f aca="false">SUM(D3061:J3061)</f>
        <v>0</v>
      </c>
      <c r="D3061" s="202" t="n">
        <v>0</v>
      </c>
      <c r="E3061" s="202" t="n">
        <v>0</v>
      </c>
      <c r="F3061" s="202" t="n">
        <v>0</v>
      </c>
      <c r="G3061" s="202" t="n">
        <v>0</v>
      </c>
      <c r="H3061" s="202" t="n">
        <v>0</v>
      </c>
      <c r="I3061" s="202" t="n">
        <v>0</v>
      </c>
      <c r="J3061" s="202" t="n">
        <v>0</v>
      </c>
      <c r="K3061" s="202" t="n">
        <v>0</v>
      </c>
      <c r="L3061" s="230" t="n">
        <v>0</v>
      </c>
    </row>
    <row r="3062" customFormat="false" ht="12.75" hidden="false" customHeight="false" outlineLevel="0" collapsed="false">
      <c r="B3062" s="226" t="n">
        <v>39582</v>
      </c>
      <c r="C3062" s="227" t="n">
        <f aca="false">SUM(D3062:J3062)</f>
        <v>0</v>
      </c>
      <c r="D3062" s="202" t="n">
        <v>0</v>
      </c>
      <c r="E3062" s="202" t="n">
        <v>0</v>
      </c>
      <c r="F3062" s="202" t="n">
        <v>0</v>
      </c>
      <c r="G3062" s="202" t="n">
        <v>0</v>
      </c>
      <c r="H3062" s="202" t="n">
        <v>0</v>
      </c>
      <c r="I3062" s="202" t="n">
        <v>0</v>
      </c>
      <c r="J3062" s="202" t="n">
        <v>0</v>
      </c>
      <c r="K3062" s="202" t="n">
        <v>0</v>
      </c>
      <c r="L3062" s="230" t="n">
        <v>0</v>
      </c>
    </row>
    <row r="3063" customFormat="false" ht="12.75" hidden="false" customHeight="false" outlineLevel="0" collapsed="false">
      <c r="B3063" s="226" t="n">
        <v>39583</v>
      </c>
      <c r="C3063" s="227" t="n">
        <f aca="false">SUM(D3063:J3063)</f>
        <v>0</v>
      </c>
      <c r="D3063" s="202" t="n">
        <v>0</v>
      </c>
      <c r="E3063" s="202" t="n">
        <v>0</v>
      </c>
      <c r="F3063" s="202" t="n">
        <v>0</v>
      </c>
      <c r="G3063" s="202" t="n">
        <v>0</v>
      </c>
      <c r="H3063" s="202" t="n">
        <v>0</v>
      </c>
      <c r="I3063" s="202" t="n">
        <v>0</v>
      </c>
      <c r="J3063" s="202" t="n">
        <v>0</v>
      </c>
      <c r="K3063" s="202" t="n">
        <v>0</v>
      </c>
      <c r="L3063" s="230" t="n">
        <v>0</v>
      </c>
    </row>
    <row r="3064" customFormat="false" ht="12.75" hidden="false" customHeight="false" outlineLevel="0" collapsed="false">
      <c r="B3064" s="226" t="n">
        <v>39584</v>
      </c>
      <c r="C3064" s="227" t="n">
        <f aca="false">SUM(D3064:J3064)</f>
        <v>0</v>
      </c>
      <c r="D3064" s="202" t="n">
        <v>0</v>
      </c>
      <c r="E3064" s="202" t="n">
        <v>0</v>
      </c>
      <c r="F3064" s="202" t="n">
        <v>0</v>
      </c>
      <c r="G3064" s="202" t="n">
        <v>0</v>
      </c>
      <c r="H3064" s="202" t="n">
        <v>0</v>
      </c>
      <c r="I3064" s="202" t="n">
        <v>0</v>
      </c>
      <c r="J3064" s="202" t="n">
        <v>0</v>
      </c>
      <c r="K3064" s="202" t="n">
        <v>0</v>
      </c>
      <c r="L3064" s="230" t="n">
        <v>0</v>
      </c>
    </row>
    <row r="3065" customFormat="false" ht="12.75" hidden="false" customHeight="false" outlineLevel="0" collapsed="false">
      <c r="B3065" s="226" t="n">
        <v>39585</v>
      </c>
      <c r="C3065" s="227" t="n">
        <f aca="false">SUM(D3065:J3065)</f>
        <v>0</v>
      </c>
      <c r="D3065" s="202" t="n">
        <v>0</v>
      </c>
      <c r="E3065" s="202" t="n">
        <v>0</v>
      </c>
      <c r="F3065" s="202" t="n">
        <v>0</v>
      </c>
      <c r="G3065" s="202" t="n">
        <v>0</v>
      </c>
      <c r="H3065" s="202" t="n">
        <v>0</v>
      </c>
      <c r="I3065" s="202" t="n">
        <v>0</v>
      </c>
      <c r="J3065" s="202" t="n">
        <v>0</v>
      </c>
      <c r="K3065" s="202" t="n">
        <v>0</v>
      </c>
      <c r="L3065" s="230" t="n">
        <v>0</v>
      </c>
    </row>
    <row r="3066" customFormat="false" ht="12.75" hidden="false" customHeight="false" outlineLevel="0" collapsed="false">
      <c r="B3066" s="226" t="n">
        <v>39586</v>
      </c>
      <c r="C3066" s="227" t="n">
        <f aca="false">SUM(D3066:J3066)</f>
        <v>0</v>
      </c>
      <c r="D3066" s="202" t="n">
        <v>0</v>
      </c>
      <c r="E3066" s="202" t="n">
        <v>0</v>
      </c>
      <c r="F3066" s="202" t="n">
        <v>0</v>
      </c>
      <c r="G3066" s="202" t="n">
        <v>0</v>
      </c>
      <c r="H3066" s="202" t="n">
        <v>0</v>
      </c>
      <c r="I3066" s="202" t="n">
        <v>0</v>
      </c>
      <c r="J3066" s="202" t="n">
        <v>0</v>
      </c>
      <c r="K3066" s="202" t="n">
        <v>0</v>
      </c>
      <c r="L3066" s="230" t="n">
        <v>0</v>
      </c>
    </row>
    <row r="3067" customFormat="false" ht="12.75" hidden="false" customHeight="false" outlineLevel="0" collapsed="false">
      <c r="B3067" s="226" t="n">
        <v>39587</v>
      </c>
      <c r="C3067" s="227" t="n">
        <f aca="false">SUM(D3067:J3067)</f>
        <v>0</v>
      </c>
      <c r="D3067" s="202" t="n">
        <v>0</v>
      </c>
      <c r="E3067" s="202" t="n">
        <v>0</v>
      </c>
      <c r="F3067" s="202" t="n">
        <v>0</v>
      </c>
      <c r="G3067" s="202" t="n">
        <v>0</v>
      </c>
      <c r="H3067" s="202" t="n">
        <v>0</v>
      </c>
      <c r="I3067" s="202" t="n">
        <v>0</v>
      </c>
      <c r="J3067" s="202" t="n">
        <v>0</v>
      </c>
      <c r="K3067" s="202" t="n">
        <v>0</v>
      </c>
      <c r="L3067" s="230" t="n">
        <v>0</v>
      </c>
    </row>
    <row r="3068" customFormat="false" ht="12.75" hidden="false" customHeight="false" outlineLevel="0" collapsed="false">
      <c r="B3068" s="226" t="n">
        <v>39588</v>
      </c>
      <c r="C3068" s="227" t="n">
        <f aca="false">SUM(D3068:J3068)</f>
        <v>0</v>
      </c>
      <c r="D3068" s="202" t="n">
        <v>0</v>
      </c>
      <c r="E3068" s="202" t="n">
        <v>0</v>
      </c>
      <c r="F3068" s="202" t="n">
        <v>0</v>
      </c>
      <c r="G3068" s="202" t="n">
        <v>0</v>
      </c>
      <c r="H3068" s="202" t="n">
        <v>0</v>
      </c>
      <c r="I3068" s="202" t="n">
        <v>0</v>
      </c>
      <c r="J3068" s="202" t="n">
        <v>0</v>
      </c>
      <c r="K3068" s="202" t="n">
        <v>0</v>
      </c>
      <c r="L3068" s="230" t="n">
        <v>0</v>
      </c>
    </row>
    <row r="3069" customFormat="false" ht="12.75" hidden="false" customHeight="false" outlineLevel="0" collapsed="false">
      <c r="B3069" s="226" t="n">
        <v>39589</v>
      </c>
      <c r="C3069" s="227" t="n">
        <f aca="false">SUM(D3069:J3069)</f>
        <v>0</v>
      </c>
      <c r="D3069" s="202" t="n">
        <v>0</v>
      </c>
      <c r="E3069" s="202" t="n">
        <v>0</v>
      </c>
      <c r="F3069" s="202" t="n">
        <v>0</v>
      </c>
      <c r="G3069" s="202" t="n">
        <v>0</v>
      </c>
      <c r="H3069" s="202" t="n">
        <v>0</v>
      </c>
      <c r="I3069" s="202" t="n">
        <v>0</v>
      </c>
      <c r="J3069" s="202" t="n">
        <v>0</v>
      </c>
      <c r="K3069" s="202" t="n">
        <v>0</v>
      </c>
      <c r="L3069" s="230" t="n">
        <v>0</v>
      </c>
    </row>
    <row r="3070" customFormat="false" ht="12.75" hidden="false" customHeight="false" outlineLevel="0" collapsed="false">
      <c r="B3070" s="226" t="n">
        <v>39590</v>
      </c>
      <c r="C3070" s="227" t="n">
        <f aca="false">SUM(D3070:J3070)</f>
        <v>0</v>
      </c>
      <c r="D3070" s="202" t="n">
        <v>0</v>
      </c>
      <c r="E3070" s="202" t="n">
        <v>0</v>
      </c>
      <c r="F3070" s="202" t="n">
        <v>0</v>
      </c>
      <c r="G3070" s="202" t="n">
        <v>0</v>
      </c>
      <c r="H3070" s="202" t="n">
        <v>0</v>
      </c>
      <c r="I3070" s="202" t="n">
        <v>0</v>
      </c>
      <c r="J3070" s="202" t="n">
        <v>0</v>
      </c>
      <c r="K3070" s="202" t="n">
        <v>0</v>
      </c>
      <c r="L3070" s="230" t="n">
        <v>0</v>
      </c>
    </row>
    <row r="3071" customFormat="false" ht="12.75" hidden="false" customHeight="false" outlineLevel="0" collapsed="false">
      <c r="B3071" s="226" t="n">
        <v>39591</v>
      </c>
      <c r="C3071" s="227" t="n">
        <f aca="false">SUM(D3071:J3071)</f>
        <v>0</v>
      </c>
      <c r="D3071" s="202" t="n">
        <v>0</v>
      </c>
      <c r="E3071" s="202" t="n">
        <v>0</v>
      </c>
      <c r="F3071" s="202" t="n">
        <v>0</v>
      </c>
      <c r="G3071" s="202" t="n">
        <v>0</v>
      </c>
      <c r="H3071" s="202" t="n">
        <v>0</v>
      </c>
      <c r="I3071" s="202" t="n">
        <v>0</v>
      </c>
      <c r="J3071" s="202" t="n">
        <v>0</v>
      </c>
      <c r="K3071" s="202" t="n">
        <v>0</v>
      </c>
      <c r="L3071" s="230" t="n">
        <v>0</v>
      </c>
    </row>
    <row r="3072" customFormat="false" ht="12.75" hidden="false" customHeight="false" outlineLevel="0" collapsed="false">
      <c r="B3072" s="226" t="n">
        <v>39592</v>
      </c>
      <c r="C3072" s="227" t="n">
        <f aca="false">SUM(D3072:J3072)</f>
        <v>0</v>
      </c>
      <c r="D3072" s="202" t="n">
        <v>0</v>
      </c>
      <c r="E3072" s="202" t="n">
        <v>0</v>
      </c>
      <c r="F3072" s="202" t="n">
        <v>0</v>
      </c>
      <c r="G3072" s="202" t="n">
        <v>0</v>
      </c>
      <c r="H3072" s="202" t="n">
        <v>0</v>
      </c>
      <c r="I3072" s="202" t="n">
        <v>0</v>
      </c>
      <c r="J3072" s="202" t="n">
        <v>0</v>
      </c>
      <c r="K3072" s="202" t="n">
        <v>0</v>
      </c>
      <c r="L3072" s="230" t="n">
        <v>0</v>
      </c>
    </row>
    <row r="3073" customFormat="false" ht="12.75" hidden="false" customHeight="false" outlineLevel="0" collapsed="false">
      <c r="B3073" s="226" t="n">
        <v>39593</v>
      </c>
      <c r="C3073" s="227" t="n">
        <f aca="false">SUM(D3073:J3073)</f>
        <v>0</v>
      </c>
      <c r="D3073" s="202" t="n">
        <v>0</v>
      </c>
      <c r="E3073" s="202" t="n">
        <v>0</v>
      </c>
      <c r="F3073" s="202" t="n">
        <v>0</v>
      </c>
      <c r="G3073" s="202" t="n">
        <v>0</v>
      </c>
      <c r="H3073" s="202" t="n">
        <v>0</v>
      </c>
      <c r="I3073" s="202" t="n">
        <v>0</v>
      </c>
      <c r="J3073" s="202" t="n">
        <v>0</v>
      </c>
      <c r="K3073" s="202" t="n">
        <v>0</v>
      </c>
      <c r="L3073" s="230" t="n">
        <v>0</v>
      </c>
    </row>
    <row r="3074" customFormat="false" ht="12.75" hidden="false" customHeight="false" outlineLevel="0" collapsed="false">
      <c r="B3074" s="226" t="n">
        <v>39594</v>
      </c>
      <c r="C3074" s="227" t="n">
        <f aca="false">SUM(D3074:J3074)</f>
        <v>1</v>
      </c>
      <c r="D3074" s="202" t="n">
        <v>0</v>
      </c>
      <c r="E3074" s="202" t="n">
        <v>1</v>
      </c>
      <c r="F3074" s="202" t="n">
        <v>0</v>
      </c>
      <c r="G3074" s="202" t="n">
        <v>0</v>
      </c>
      <c r="H3074" s="202" t="n">
        <v>0</v>
      </c>
      <c r="I3074" s="202" t="n">
        <v>0</v>
      </c>
      <c r="J3074" s="202" t="n">
        <v>0</v>
      </c>
      <c r="K3074" s="202" t="n">
        <v>0</v>
      </c>
      <c r="L3074" s="230" t="n">
        <v>0</v>
      </c>
    </row>
    <row r="3075" customFormat="false" ht="12.75" hidden="false" customHeight="false" outlineLevel="0" collapsed="false">
      <c r="B3075" s="226" t="n">
        <v>39595</v>
      </c>
      <c r="C3075" s="227" t="n">
        <f aca="false">SUM(D3075:J3075)</f>
        <v>0</v>
      </c>
      <c r="D3075" s="202" t="n">
        <v>0</v>
      </c>
      <c r="E3075" s="202" t="n">
        <v>0</v>
      </c>
      <c r="F3075" s="202" t="n">
        <v>0</v>
      </c>
      <c r="G3075" s="202" t="n">
        <v>0</v>
      </c>
      <c r="H3075" s="202" t="n">
        <v>0</v>
      </c>
      <c r="I3075" s="202" t="n">
        <v>0</v>
      </c>
      <c r="J3075" s="202" t="n">
        <v>0</v>
      </c>
      <c r="K3075" s="202" t="n">
        <v>0</v>
      </c>
      <c r="L3075" s="230" t="n">
        <v>0</v>
      </c>
    </row>
    <row r="3076" customFormat="false" ht="12.75" hidden="false" customHeight="false" outlineLevel="0" collapsed="false">
      <c r="B3076" s="226" t="n">
        <v>39596</v>
      </c>
      <c r="C3076" s="227" t="n">
        <f aca="false">SUM(D3076:J3076)</f>
        <v>0</v>
      </c>
      <c r="D3076" s="202" t="n">
        <v>0</v>
      </c>
      <c r="E3076" s="202" t="n">
        <v>0</v>
      </c>
      <c r="F3076" s="202" t="n">
        <v>0</v>
      </c>
      <c r="G3076" s="202" t="n">
        <v>0</v>
      </c>
      <c r="H3076" s="202" t="n">
        <v>0</v>
      </c>
      <c r="I3076" s="202" t="n">
        <v>0</v>
      </c>
      <c r="J3076" s="202" t="n">
        <v>0</v>
      </c>
      <c r="K3076" s="202" t="n">
        <v>0</v>
      </c>
      <c r="L3076" s="230" t="n">
        <v>0</v>
      </c>
    </row>
    <row r="3077" customFormat="false" ht="12.75" hidden="false" customHeight="false" outlineLevel="0" collapsed="false">
      <c r="B3077" s="226" t="n">
        <v>39597</v>
      </c>
      <c r="C3077" s="227" t="n">
        <f aca="false">SUM(D3077:J3077)</f>
        <v>0</v>
      </c>
      <c r="D3077" s="202" t="n">
        <v>0</v>
      </c>
      <c r="E3077" s="202" t="n">
        <v>0</v>
      </c>
      <c r="F3077" s="202" t="n">
        <v>0</v>
      </c>
      <c r="G3077" s="202" t="n">
        <v>0</v>
      </c>
      <c r="H3077" s="202" t="n">
        <v>0</v>
      </c>
      <c r="I3077" s="202" t="n">
        <v>0</v>
      </c>
      <c r="J3077" s="202" t="n">
        <v>0</v>
      </c>
      <c r="K3077" s="202" t="n">
        <v>0</v>
      </c>
      <c r="L3077" s="230" t="n">
        <v>0</v>
      </c>
    </row>
    <row r="3078" customFormat="false" ht="12.75" hidden="false" customHeight="false" outlineLevel="0" collapsed="false">
      <c r="B3078" s="226" t="n">
        <v>39598</v>
      </c>
      <c r="C3078" s="227" t="n">
        <f aca="false">SUM(D3078:J3078)</f>
        <v>0</v>
      </c>
      <c r="D3078" s="202" t="n">
        <v>0</v>
      </c>
      <c r="E3078" s="202" t="n">
        <v>0</v>
      </c>
      <c r="F3078" s="202" t="n">
        <v>0</v>
      </c>
      <c r="G3078" s="202" t="n">
        <v>0</v>
      </c>
      <c r="H3078" s="202" t="n">
        <v>0</v>
      </c>
      <c r="I3078" s="202" t="n">
        <v>0</v>
      </c>
      <c r="J3078" s="202" t="n">
        <v>0</v>
      </c>
      <c r="K3078" s="202" t="n">
        <v>0</v>
      </c>
      <c r="L3078" s="230" t="n">
        <v>0</v>
      </c>
    </row>
    <row r="3079" customFormat="false" ht="12.75" hidden="false" customHeight="false" outlineLevel="0" collapsed="false">
      <c r="B3079" s="226" t="n">
        <v>39599</v>
      </c>
      <c r="C3079" s="227" t="n">
        <f aca="false">SUM(D3079:J3079)</f>
        <v>0</v>
      </c>
      <c r="D3079" s="202" t="n">
        <v>0</v>
      </c>
      <c r="E3079" s="202" t="n">
        <v>0</v>
      </c>
      <c r="F3079" s="202" t="n">
        <v>0</v>
      </c>
      <c r="G3079" s="202" t="n">
        <v>0</v>
      </c>
      <c r="H3079" s="202" t="n">
        <v>0</v>
      </c>
      <c r="I3079" s="202" t="n">
        <v>0</v>
      </c>
      <c r="J3079" s="202" t="n">
        <v>0</v>
      </c>
      <c r="K3079" s="202" t="n">
        <v>0</v>
      </c>
      <c r="L3079" s="230" t="n">
        <v>0</v>
      </c>
    </row>
    <row r="3080" customFormat="false" ht="12.75" hidden="false" customHeight="false" outlineLevel="0" collapsed="false">
      <c r="B3080" s="226" t="n">
        <v>39600</v>
      </c>
      <c r="C3080" s="227" t="n">
        <f aca="false">SUM(D3080:J3080)</f>
        <v>0</v>
      </c>
      <c r="D3080" s="202" t="n">
        <v>0</v>
      </c>
      <c r="E3080" s="202" t="n">
        <v>0</v>
      </c>
      <c r="F3080" s="202" t="n">
        <v>0</v>
      </c>
      <c r="G3080" s="202" t="n">
        <v>0</v>
      </c>
      <c r="H3080" s="202" t="n">
        <v>0</v>
      </c>
      <c r="I3080" s="202" t="n">
        <v>0</v>
      </c>
      <c r="J3080" s="202" t="n">
        <v>0</v>
      </c>
      <c r="K3080" s="202" t="n">
        <v>0</v>
      </c>
      <c r="L3080" s="230" t="n">
        <v>0</v>
      </c>
    </row>
    <row r="3081" customFormat="false" ht="12.75" hidden="false" customHeight="false" outlineLevel="0" collapsed="false">
      <c r="B3081" s="226" t="n">
        <v>39601</v>
      </c>
      <c r="C3081" s="227" t="n">
        <f aca="false">SUM(D3081:J3081)</f>
        <v>0</v>
      </c>
      <c r="D3081" s="202" t="n">
        <v>0</v>
      </c>
      <c r="E3081" s="202" t="n">
        <v>0</v>
      </c>
      <c r="F3081" s="202" t="n">
        <v>0</v>
      </c>
      <c r="G3081" s="202" t="n">
        <v>0</v>
      </c>
      <c r="H3081" s="202" t="n">
        <v>0</v>
      </c>
      <c r="I3081" s="202" t="n">
        <v>0</v>
      </c>
      <c r="J3081" s="202" t="n">
        <v>0</v>
      </c>
      <c r="K3081" s="202" t="n">
        <v>0</v>
      </c>
      <c r="L3081" s="230" t="n">
        <v>0</v>
      </c>
    </row>
    <row r="3082" customFormat="false" ht="12.75" hidden="false" customHeight="false" outlineLevel="0" collapsed="false">
      <c r="B3082" s="226" t="n">
        <v>39602</v>
      </c>
      <c r="C3082" s="227" t="n">
        <f aca="false">SUM(D3082:J3082)</f>
        <v>0</v>
      </c>
      <c r="D3082" s="202" t="n">
        <v>0</v>
      </c>
      <c r="E3082" s="202" t="n">
        <v>0</v>
      </c>
      <c r="F3082" s="202" t="n">
        <v>0</v>
      </c>
      <c r="G3082" s="202" t="n">
        <v>0</v>
      </c>
      <c r="H3082" s="202" t="n">
        <v>0</v>
      </c>
      <c r="I3082" s="202" t="n">
        <v>0</v>
      </c>
      <c r="J3082" s="202" t="n">
        <v>0</v>
      </c>
      <c r="K3082" s="202" t="n">
        <v>0</v>
      </c>
      <c r="L3082" s="230" t="n">
        <v>0</v>
      </c>
    </row>
    <row r="3083" customFormat="false" ht="12.75" hidden="false" customHeight="false" outlineLevel="0" collapsed="false">
      <c r="B3083" s="226" t="n">
        <v>39603</v>
      </c>
      <c r="C3083" s="227" t="n">
        <f aca="false">SUM(D3083:J3083)</f>
        <v>0</v>
      </c>
      <c r="D3083" s="202" t="n">
        <v>0</v>
      </c>
      <c r="E3083" s="202" t="n">
        <v>0</v>
      </c>
      <c r="F3083" s="202" t="n">
        <v>0</v>
      </c>
      <c r="G3083" s="202" t="n">
        <v>0</v>
      </c>
      <c r="H3083" s="202" t="n">
        <v>0</v>
      </c>
      <c r="I3083" s="202" t="n">
        <v>0</v>
      </c>
      <c r="J3083" s="202" t="n">
        <v>0</v>
      </c>
      <c r="K3083" s="202" t="n">
        <v>0</v>
      </c>
      <c r="L3083" s="230" t="n">
        <v>0</v>
      </c>
    </row>
    <row r="3084" customFormat="false" ht="12.75" hidden="false" customHeight="false" outlineLevel="0" collapsed="false">
      <c r="B3084" s="226" t="n">
        <v>39604</v>
      </c>
      <c r="C3084" s="227" t="n">
        <f aca="false">SUM(D3084:J3084)</f>
        <v>0</v>
      </c>
      <c r="D3084" s="202" t="n">
        <v>0</v>
      </c>
      <c r="E3084" s="202" t="n">
        <v>0</v>
      </c>
      <c r="F3084" s="202" t="n">
        <v>0</v>
      </c>
      <c r="G3084" s="202" t="n">
        <v>0</v>
      </c>
      <c r="H3084" s="202" t="n">
        <v>0</v>
      </c>
      <c r="I3084" s="202" t="n">
        <v>0</v>
      </c>
      <c r="J3084" s="202" t="n">
        <v>0</v>
      </c>
      <c r="K3084" s="202" t="n">
        <v>0</v>
      </c>
      <c r="L3084" s="230" t="n">
        <v>0</v>
      </c>
    </row>
    <row r="3085" customFormat="false" ht="12.75" hidden="false" customHeight="false" outlineLevel="0" collapsed="false">
      <c r="B3085" s="226" t="n">
        <v>39605</v>
      </c>
      <c r="C3085" s="227" t="n">
        <f aca="false">SUM(D3085:J3085)</f>
        <v>0</v>
      </c>
      <c r="D3085" s="202" t="n">
        <v>0</v>
      </c>
      <c r="E3085" s="202" t="n">
        <v>0</v>
      </c>
      <c r="F3085" s="202" t="n">
        <v>0</v>
      </c>
      <c r="G3085" s="202" t="n">
        <v>0</v>
      </c>
      <c r="H3085" s="202" t="n">
        <v>0</v>
      </c>
      <c r="I3085" s="202" t="n">
        <v>0</v>
      </c>
      <c r="J3085" s="202" t="n">
        <v>0</v>
      </c>
      <c r="K3085" s="202" t="n">
        <v>0</v>
      </c>
      <c r="L3085" s="230" t="n">
        <v>0</v>
      </c>
    </row>
    <row r="3086" customFormat="false" ht="12.75" hidden="false" customHeight="false" outlineLevel="0" collapsed="false">
      <c r="B3086" s="226" t="n">
        <v>39606</v>
      </c>
      <c r="C3086" s="227" t="n">
        <f aca="false">SUM(D3086:J3086)</f>
        <v>0</v>
      </c>
      <c r="D3086" s="202" t="n">
        <v>0</v>
      </c>
      <c r="E3086" s="202" t="n">
        <v>0</v>
      </c>
      <c r="F3086" s="202" t="n">
        <v>0</v>
      </c>
      <c r="G3086" s="202" t="n">
        <v>0</v>
      </c>
      <c r="H3086" s="202" t="n">
        <v>0</v>
      </c>
      <c r="I3086" s="202" t="n">
        <v>0</v>
      </c>
      <c r="J3086" s="202" t="n">
        <v>0</v>
      </c>
      <c r="K3086" s="202" t="n">
        <v>0</v>
      </c>
      <c r="L3086" s="230" t="n">
        <v>0</v>
      </c>
    </row>
    <row r="3087" customFormat="false" ht="12.75" hidden="false" customHeight="false" outlineLevel="0" collapsed="false">
      <c r="B3087" s="226" t="n">
        <v>39607</v>
      </c>
      <c r="C3087" s="227" t="n">
        <f aca="false">SUM(D3087:J3087)</f>
        <v>0</v>
      </c>
      <c r="D3087" s="202" t="n">
        <v>0</v>
      </c>
      <c r="E3087" s="202" t="n">
        <v>0</v>
      </c>
      <c r="F3087" s="202" t="n">
        <v>0</v>
      </c>
      <c r="G3087" s="202" t="n">
        <v>0</v>
      </c>
      <c r="H3087" s="202" t="n">
        <v>0</v>
      </c>
      <c r="I3087" s="202" t="n">
        <v>0</v>
      </c>
      <c r="J3087" s="202" t="n">
        <v>0</v>
      </c>
      <c r="K3087" s="202" t="n">
        <v>0</v>
      </c>
      <c r="L3087" s="230" t="n">
        <v>0</v>
      </c>
    </row>
    <row r="3088" customFormat="false" ht="12.75" hidden="false" customHeight="false" outlineLevel="0" collapsed="false">
      <c r="B3088" s="226" t="n">
        <v>39608</v>
      </c>
      <c r="C3088" s="227" t="n">
        <f aca="false">SUM(D3088:J3088)</f>
        <v>0</v>
      </c>
      <c r="D3088" s="202" t="n">
        <v>0</v>
      </c>
      <c r="E3088" s="202" t="n">
        <v>0</v>
      </c>
      <c r="F3088" s="202" t="n">
        <v>0</v>
      </c>
      <c r="G3088" s="202" t="n">
        <v>0</v>
      </c>
      <c r="H3088" s="202" t="n">
        <v>0</v>
      </c>
      <c r="I3088" s="202" t="n">
        <v>0</v>
      </c>
      <c r="J3088" s="202" t="n">
        <v>0</v>
      </c>
      <c r="K3088" s="202" t="n">
        <v>0</v>
      </c>
      <c r="L3088" s="230" t="n">
        <v>0</v>
      </c>
    </row>
    <row r="3089" customFormat="false" ht="12.75" hidden="false" customHeight="false" outlineLevel="0" collapsed="false">
      <c r="B3089" s="226" t="n">
        <v>39609</v>
      </c>
      <c r="C3089" s="227" t="n">
        <f aca="false">SUM(D3089:J3089)</f>
        <v>0</v>
      </c>
      <c r="D3089" s="202" t="n">
        <v>0</v>
      </c>
      <c r="E3089" s="202" t="n">
        <v>0</v>
      </c>
      <c r="F3089" s="202" t="n">
        <v>0</v>
      </c>
      <c r="G3089" s="202" t="n">
        <v>0</v>
      </c>
      <c r="H3089" s="202" t="n">
        <v>0</v>
      </c>
      <c r="I3089" s="202" t="n">
        <v>0</v>
      </c>
      <c r="J3089" s="202" t="n">
        <v>0</v>
      </c>
      <c r="K3089" s="202" t="n">
        <v>0</v>
      </c>
      <c r="L3089" s="230" t="n">
        <v>0</v>
      </c>
    </row>
    <row r="3090" customFormat="false" ht="12.75" hidden="false" customHeight="false" outlineLevel="0" collapsed="false">
      <c r="B3090" s="226" t="n">
        <v>39610</v>
      </c>
      <c r="C3090" s="227" t="n">
        <f aca="false">SUM(D3090:J3090)</f>
        <v>0</v>
      </c>
      <c r="D3090" s="202" t="n">
        <v>0</v>
      </c>
      <c r="E3090" s="202" t="n">
        <v>0</v>
      </c>
      <c r="F3090" s="202" t="n">
        <v>0</v>
      </c>
      <c r="G3090" s="202" t="n">
        <v>0</v>
      </c>
      <c r="H3090" s="202" t="n">
        <v>0</v>
      </c>
      <c r="I3090" s="202" t="n">
        <v>0</v>
      </c>
      <c r="J3090" s="202" t="n">
        <v>0</v>
      </c>
      <c r="K3090" s="202" t="n">
        <v>0</v>
      </c>
      <c r="L3090" s="230" t="n">
        <v>0</v>
      </c>
    </row>
    <row r="3091" customFormat="false" ht="12.75" hidden="false" customHeight="false" outlineLevel="0" collapsed="false">
      <c r="B3091" s="226" t="n">
        <v>39611</v>
      </c>
      <c r="C3091" s="227" t="n">
        <f aca="false">SUM(D3091:J3091)</f>
        <v>0</v>
      </c>
      <c r="D3091" s="202" t="n">
        <v>0</v>
      </c>
      <c r="E3091" s="202" t="n">
        <v>0</v>
      </c>
      <c r="F3091" s="202" t="n">
        <v>0</v>
      </c>
      <c r="G3091" s="202" t="n">
        <v>0</v>
      </c>
      <c r="H3091" s="202" t="n">
        <v>0</v>
      </c>
      <c r="I3091" s="202" t="n">
        <v>0</v>
      </c>
      <c r="J3091" s="202" t="n">
        <v>0</v>
      </c>
      <c r="K3091" s="202" t="n">
        <v>0</v>
      </c>
      <c r="L3091" s="230" t="n">
        <v>0</v>
      </c>
    </row>
    <row r="3092" customFormat="false" ht="12.75" hidden="false" customHeight="false" outlineLevel="0" collapsed="false">
      <c r="B3092" s="226" t="n">
        <v>39612</v>
      </c>
      <c r="C3092" s="227" t="n">
        <f aca="false">SUM(D3092:J3092)</f>
        <v>0</v>
      </c>
      <c r="D3092" s="202" t="n">
        <v>0</v>
      </c>
      <c r="E3092" s="202" t="n">
        <v>0</v>
      </c>
      <c r="F3092" s="202" t="n">
        <v>0</v>
      </c>
      <c r="G3092" s="202" t="n">
        <v>0</v>
      </c>
      <c r="H3092" s="202" t="n">
        <v>0</v>
      </c>
      <c r="I3092" s="202" t="n">
        <v>0</v>
      </c>
      <c r="J3092" s="202" t="n">
        <v>0</v>
      </c>
      <c r="K3092" s="202" t="n">
        <v>0</v>
      </c>
      <c r="L3092" s="230" t="n">
        <v>0</v>
      </c>
    </row>
    <row r="3093" customFormat="false" ht="12.75" hidden="false" customHeight="false" outlineLevel="0" collapsed="false">
      <c r="B3093" s="226" t="n">
        <v>39613</v>
      </c>
      <c r="C3093" s="227" t="n">
        <f aca="false">SUM(D3093:J3093)</f>
        <v>0</v>
      </c>
      <c r="D3093" s="202" t="n">
        <v>0</v>
      </c>
      <c r="E3093" s="202" t="n">
        <v>0</v>
      </c>
      <c r="F3093" s="202" t="n">
        <v>0</v>
      </c>
      <c r="G3093" s="202" t="n">
        <v>0</v>
      </c>
      <c r="H3093" s="202" t="n">
        <v>0</v>
      </c>
      <c r="I3093" s="202" t="n">
        <v>0</v>
      </c>
      <c r="J3093" s="202" t="n">
        <v>0</v>
      </c>
      <c r="K3093" s="202" t="n">
        <v>0</v>
      </c>
      <c r="L3093" s="230" t="n">
        <v>0</v>
      </c>
    </row>
    <row r="3094" customFormat="false" ht="12.75" hidden="false" customHeight="false" outlineLevel="0" collapsed="false">
      <c r="B3094" s="226" t="n">
        <v>39614</v>
      </c>
      <c r="C3094" s="227" t="n">
        <f aca="false">SUM(D3094:J3094)</f>
        <v>0</v>
      </c>
      <c r="D3094" s="202" t="n">
        <v>0</v>
      </c>
      <c r="E3094" s="202" t="n">
        <v>0</v>
      </c>
      <c r="F3094" s="202" t="n">
        <v>0</v>
      </c>
      <c r="G3094" s="202" t="n">
        <v>0</v>
      </c>
      <c r="H3094" s="202" t="n">
        <v>0</v>
      </c>
      <c r="I3094" s="202" t="n">
        <v>0</v>
      </c>
      <c r="J3094" s="202" t="n">
        <v>0</v>
      </c>
      <c r="K3094" s="202" t="n">
        <v>0</v>
      </c>
      <c r="L3094" s="230" t="n">
        <v>0</v>
      </c>
    </row>
    <row r="3095" customFormat="false" ht="12.75" hidden="false" customHeight="false" outlineLevel="0" collapsed="false">
      <c r="B3095" s="226" t="n">
        <v>39615</v>
      </c>
      <c r="C3095" s="227" t="n">
        <f aca="false">SUM(D3095:J3095)</f>
        <v>0</v>
      </c>
      <c r="D3095" s="202" t="n">
        <v>0</v>
      </c>
      <c r="E3095" s="202" t="n">
        <v>0</v>
      </c>
      <c r="F3095" s="202" t="n">
        <v>0</v>
      </c>
      <c r="G3095" s="202" t="n">
        <v>0</v>
      </c>
      <c r="H3095" s="202" t="n">
        <v>0</v>
      </c>
      <c r="I3095" s="202" t="n">
        <v>0</v>
      </c>
      <c r="J3095" s="202" t="n">
        <v>0</v>
      </c>
      <c r="K3095" s="202" t="n">
        <v>0</v>
      </c>
      <c r="L3095" s="230" t="n">
        <v>0</v>
      </c>
    </row>
    <row r="3096" customFormat="false" ht="12.75" hidden="false" customHeight="false" outlineLevel="0" collapsed="false">
      <c r="B3096" s="226" t="n">
        <v>39616</v>
      </c>
      <c r="C3096" s="227" t="n">
        <f aca="false">SUM(D3096:J3096)</f>
        <v>0</v>
      </c>
      <c r="D3096" s="202" t="n">
        <v>0</v>
      </c>
      <c r="E3096" s="202" t="n">
        <v>0</v>
      </c>
      <c r="F3096" s="202" t="n">
        <v>0</v>
      </c>
      <c r="G3096" s="202" t="n">
        <v>0</v>
      </c>
      <c r="H3096" s="202" t="n">
        <v>0</v>
      </c>
      <c r="I3096" s="202" t="n">
        <v>0</v>
      </c>
      <c r="J3096" s="202" t="n">
        <v>0</v>
      </c>
      <c r="K3096" s="202" t="n">
        <v>0</v>
      </c>
      <c r="L3096" s="230" t="n">
        <v>0</v>
      </c>
    </row>
    <row r="3097" customFormat="false" ht="12.75" hidden="false" customHeight="false" outlineLevel="0" collapsed="false">
      <c r="B3097" s="226" t="n">
        <v>39617</v>
      </c>
      <c r="C3097" s="227" t="n">
        <f aca="false">SUM(D3097:J3097)</f>
        <v>0</v>
      </c>
      <c r="D3097" s="202" t="n">
        <v>0</v>
      </c>
      <c r="E3097" s="202" t="n">
        <v>0</v>
      </c>
      <c r="F3097" s="202" t="n">
        <v>0</v>
      </c>
      <c r="G3097" s="202" t="n">
        <v>0</v>
      </c>
      <c r="H3097" s="202" t="n">
        <v>0</v>
      </c>
      <c r="I3097" s="202" t="n">
        <v>0</v>
      </c>
      <c r="J3097" s="202" t="n">
        <v>0</v>
      </c>
      <c r="K3097" s="202" t="n">
        <v>0</v>
      </c>
      <c r="L3097" s="230" t="n">
        <v>0</v>
      </c>
    </row>
    <row r="3098" customFormat="false" ht="12.75" hidden="false" customHeight="false" outlineLevel="0" collapsed="false">
      <c r="B3098" s="226" t="n">
        <v>39618</v>
      </c>
      <c r="C3098" s="227" t="n">
        <f aca="false">SUM(D3098:J3098)</f>
        <v>0</v>
      </c>
      <c r="D3098" s="202" t="n">
        <v>0</v>
      </c>
      <c r="E3098" s="202" t="n">
        <v>0</v>
      </c>
      <c r="F3098" s="202" t="n">
        <v>0</v>
      </c>
      <c r="G3098" s="202" t="n">
        <v>0</v>
      </c>
      <c r="H3098" s="202" t="n">
        <v>0</v>
      </c>
      <c r="I3098" s="202" t="n">
        <v>0</v>
      </c>
      <c r="J3098" s="202" t="n">
        <v>0</v>
      </c>
      <c r="K3098" s="202" t="n">
        <v>0</v>
      </c>
      <c r="L3098" s="230" t="n">
        <v>0</v>
      </c>
    </row>
    <row r="3099" customFormat="false" ht="12.75" hidden="false" customHeight="false" outlineLevel="0" collapsed="false">
      <c r="B3099" s="226" t="n">
        <v>39619</v>
      </c>
      <c r="C3099" s="227" t="n">
        <f aca="false">SUM(D3099:J3099)</f>
        <v>0</v>
      </c>
      <c r="D3099" s="202" t="n">
        <v>0</v>
      </c>
      <c r="E3099" s="202" t="n">
        <v>0</v>
      </c>
      <c r="F3099" s="202" t="n">
        <v>0</v>
      </c>
      <c r="G3099" s="202" t="n">
        <v>0</v>
      </c>
      <c r="H3099" s="202" t="n">
        <v>0</v>
      </c>
      <c r="I3099" s="202" t="n">
        <v>0</v>
      </c>
      <c r="J3099" s="202" t="n">
        <v>0</v>
      </c>
      <c r="K3099" s="202" t="n">
        <v>0</v>
      </c>
      <c r="L3099" s="230" t="n">
        <v>0</v>
      </c>
    </row>
    <row r="3100" customFormat="false" ht="12.75" hidden="false" customHeight="false" outlineLevel="0" collapsed="false">
      <c r="B3100" s="226" t="n">
        <v>39620</v>
      </c>
      <c r="C3100" s="227" t="n">
        <f aca="false">SUM(D3100:J3100)</f>
        <v>0</v>
      </c>
      <c r="D3100" s="202" t="n">
        <v>0</v>
      </c>
      <c r="E3100" s="202" t="n">
        <v>0</v>
      </c>
      <c r="F3100" s="202" t="n">
        <v>0</v>
      </c>
      <c r="G3100" s="202" t="n">
        <v>0</v>
      </c>
      <c r="H3100" s="202" t="n">
        <v>0</v>
      </c>
      <c r="I3100" s="202" t="n">
        <v>0</v>
      </c>
      <c r="J3100" s="202" t="n">
        <v>0</v>
      </c>
      <c r="K3100" s="202" t="n">
        <v>0</v>
      </c>
      <c r="L3100" s="230" t="n">
        <v>0</v>
      </c>
    </row>
    <row r="3101" customFormat="false" ht="12.75" hidden="false" customHeight="false" outlineLevel="0" collapsed="false">
      <c r="B3101" s="226" t="n">
        <v>39621</v>
      </c>
      <c r="C3101" s="227" t="n">
        <f aca="false">SUM(D3101:J3101)</f>
        <v>0</v>
      </c>
      <c r="D3101" s="202" t="n">
        <v>0</v>
      </c>
      <c r="E3101" s="202" t="n">
        <v>0</v>
      </c>
      <c r="F3101" s="202" t="n">
        <v>0</v>
      </c>
      <c r="G3101" s="202" t="n">
        <v>0</v>
      </c>
      <c r="H3101" s="202" t="n">
        <v>0</v>
      </c>
      <c r="I3101" s="202" t="n">
        <v>0</v>
      </c>
      <c r="J3101" s="202" t="n">
        <v>0</v>
      </c>
      <c r="K3101" s="202" t="n">
        <v>0</v>
      </c>
      <c r="L3101" s="230" t="n">
        <v>0</v>
      </c>
    </row>
    <row r="3102" customFormat="false" ht="12.75" hidden="false" customHeight="false" outlineLevel="0" collapsed="false">
      <c r="B3102" s="226" t="n">
        <v>39622</v>
      </c>
      <c r="C3102" s="227" t="n">
        <f aca="false">SUM(D3102:J3102)</f>
        <v>0</v>
      </c>
      <c r="D3102" s="202" t="n">
        <v>0</v>
      </c>
      <c r="E3102" s="202" t="n">
        <v>0</v>
      </c>
      <c r="F3102" s="202" t="n">
        <v>0</v>
      </c>
      <c r="G3102" s="202" t="n">
        <v>0</v>
      </c>
      <c r="H3102" s="202" t="n">
        <v>0</v>
      </c>
      <c r="I3102" s="202" t="n">
        <v>0</v>
      </c>
      <c r="J3102" s="202" t="n">
        <v>0</v>
      </c>
      <c r="K3102" s="202" t="n">
        <v>0</v>
      </c>
      <c r="L3102" s="230" t="n">
        <v>0</v>
      </c>
    </row>
    <row r="3103" customFormat="false" ht="12.75" hidden="false" customHeight="false" outlineLevel="0" collapsed="false">
      <c r="B3103" s="226" t="n">
        <v>39623</v>
      </c>
      <c r="C3103" s="227" t="n">
        <f aca="false">SUM(D3103:J3103)</f>
        <v>0</v>
      </c>
      <c r="D3103" s="202" t="n">
        <v>0</v>
      </c>
      <c r="E3103" s="202" t="n">
        <v>0</v>
      </c>
      <c r="F3103" s="202" t="n">
        <v>0</v>
      </c>
      <c r="G3103" s="202" t="n">
        <v>0</v>
      </c>
      <c r="H3103" s="202" t="n">
        <v>0</v>
      </c>
      <c r="I3103" s="202" t="n">
        <v>0</v>
      </c>
      <c r="J3103" s="202" t="n">
        <v>0</v>
      </c>
      <c r="K3103" s="202" t="n">
        <v>0</v>
      </c>
      <c r="L3103" s="230" t="n">
        <v>0</v>
      </c>
    </row>
    <row r="3104" customFormat="false" ht="12.75" hidden="false" customHeight="false" outlineLevel="0" collapsed="false">
      <c r="B3104" s="226" t="n">
        <v>39624</v>
      </c>
      <c r="C3104" s="227" t="n">
        <f aca="false">SUM(D3104:J3104)</f>
        <v>0</v>
      </c>
      <c r="D3104" s="202" t="n">
        <v>0</v>
      </c>
      <c r="E3104" s="202" t="n">
        <v>0</v>
      </c>
      <c r="F3104" s="202" t="n">
        <v>0</v>
      </c>
      <c r="G3104" s="202" t="n">
        <v>0</v>
      </c>
      <c r="H3104" s="202" t="n">
        <v>0</v>
      </c>
      <c r="I3104" s="202" t="n">
        <v>0</v>
      </c>
      <c r="J3104" s="202" t="n">
        <v>0</v>
      </c>
      <c r="K3104" s="202" t="n">
        <v>0</v>
      </c>
      <c r="L3104" s="230" t="n">
        <v>0</v>
      </c>
    </row>
    <row r="3105" customFormat="false" ht="12.75" hidden="false" customHeight="false" outlineLevel="0" collapsed="false">
      <c r="B3105" s="226" t="n">
        <v>39625</v>
      </c>
      <c r="C3105" s="227" t="n">
        <f aca="false">SUM(D3105:J3105)</f>
        <v>0</v>
      </c>
      <c r="D3105" s="202" t="n">
        <v>0</v>
      </c>
      <c r="E3105" s="202" t="n">
        <v>0</v>
      </c>
      <c r="F3105" s="202" t="n">
        <v>0</v>
      </c>
      <c r="G3105" s="202" t="n">
        <v>0</v>
      </c>
      <c r="H3105" s="202" t="n">
        <v>0</v>
      </c>
      <c r="I3105" s="202" t="n">
        <v>0</v>
      </c>
      <c r="J3105" s="202" t="n">
        <v>0</v>
      </c>
      <c r="K3105" s="202" t="n">
        <v>0</v>
      </c>
      <c r="L3105" s="230" t="n">
        <v>0</v>
      </c>
    </row>
    <row r="3106" customFormat="false" ht="12.75" hidden="false" customHeight="false" outlineLevel="0" collapsed="false">
      <c r="B3106" s="226" t="n">
        <v>39626</v>
      </c>
      <c r="C3106" s="227" t="n">
        <f aca="false">SUM(D3106:J3106)</f>
        <v>0</v>
      </c>
      <c r="D3106" s="202" t="n">
        <v>0</v>
      </c>
      <c r="E3106" s="202" t="n">
        <v>0</v>
      </c>
      <c r="F3106" s="202" t="n">
        <v>0</v>
      </c>
      <c r="G3106" s="202" t="n">
        <v>0</v>
      </c>
      <c r="H3106" s="202" t="n">
        <v>0</v>
      </c>
      <c r="I3106" s="202" t="n">
        <v>0</v>
      </c>
      <c r="J3106" s="202" t="n">
        <v>0</v>
      </c>
      <c r="K3106" s="202" t="n">
        <v>0</v>
      </c>
      <c r="L3106" s="230" t="n">
        <v>0</v>
      </c>
    </row>
    <row r="3107" customFormat="false" ht="12.75" hidden="false" customHeight="false" outlineLevel="0" collapsed="false">
      <c r="B3107" s="226" t="n">
        <v>39627</v>
      </c>
      <c r="C3107" s="227" t="n">
        <f aca="false">SUM(D3107:J3107)</f>
        <v>0</v>
      </c>
      <c r="D3107" s="202" t="n">
        <v>0</v>
      </c>
      <c r="E3107" s="202" t="n">
        <v>0</v>
      </c>
      <c r="F3107" s="202" t="n">
        <v>0</v>
      </c>
      <c r="G3107" s="202" t="n">
        <v>0</v>
      </c>
      <c r="H3107" s="202" t="n">
        <v>0</v>
      </c>
      <c r="I3107" s="202" t="n">
        <v>0</v>
      </c>
      <c r="J3107" s="202" t="n">
        <v>0</v>
      </c>
      <c r="K3107" s="202" t="n">
        <v>0</v>
      </c>
      <c r="L3107" s="230" t="n">
        <v>0</v>
      </c>
    </row>
    <row r="3108" customFormat="false" ht="12.75" hidden="false" customHeight="false" outlineLevel="0" collapsed="false">
      <c r="B3108" s="226" t="n">
        <v>39628</v>
      </c>
      <c r="C3108" s="227" t="n">
        <f aca="false">SUM(D3108:J3108)</f>
        <v>0</v>
      </c>
      <c r="D3108" s="202" t="n">
        <v>0</v>
      </c>
      <c r="E3108" s="202" t="n">
        <v>0</v>
      </c>
      <c r="F3108" s="202" t="n">
        <v>0</v>
      </c>
      <c r="G3108" s="202" t="n">
        <v>0</v>
      </c>
      <c r="H3108" s="202" t="n">
        <v>0</v>
      </c>
      <c r="I3108" s="202" t="n">
        <v>0</v>
      </c>
      <c r="J3108" s="202" t="n">
        <v>0</v>
      </c>
      <c r="K3108" s="202" t="n">
        <v>0</v>
      </c>
      <c r="L3108" s="230" t="n">
        <v>0</v>
      </c>
    </row>
    <row r="3109" customFormat="false" ht="12.75" hidden="false" customHeight="false" outlineLevel="0" collapsed="false">
      <c r="B3109" s="226" t="n">
        <v>39629</v>
      </c>
      <c r="C3109" s="227" t="n">
        <f aca="false">SUM(D3109:J3109)</f>
        <v>0</v>
      </c>
      <c r="D3109" s="202" t="n">
        <v>0</v>
      </c>
      <c r="E3109" s="202" t="n">
        <v>0</v>
      </c>
      <c r="F3109" s="202" t="n">
        <v>0</v>
      </c>
      <c r="G3109" s="202" t="n">
        <v>0</v>
      </c>
      <c r="H3109" s="202" t="n">
        <v>0</v>
      </c>
      <c r="I3109" s="202" t="n">
        <v>0</v>
      </c>
      <c r="J3109" s="202" t="n">
        <v>0</v>
      </c>
      <c r="K3109" s="202" t="n">
        <v>0</v>
      </c>
      <c r="L3109" s="230" t="n">
        <v>0</v>
      </c>
    </row>
    <row r="3110" customFormat="false" ht="12.75" hidden="false" customHeight="false" outlineLevel="0" collapsed="false">
      <c r="B3110" s="226" t="n">
        <v>39630</v>
      </c>
      <c r="C3110" s="227" t="n">
        <f aca="false">SUM(D3110:J3110)</f>
        <v>0</v>
      </c>
      <c r="D3110" s="202" t="n">
        <v>0</v>
      </c>
      <c r="E3110" s="202" t="n">
        <v>0</v>
      </c>
      <c r="F3110" s="202" t="n">
        <v>0</v>
      </c>
      <c r="G3110" s="202" t="n">
        <v>0</v>
      </c>
      <c r="H3110" s="202" t="n">
        <v>0</v>
      </c>
      <c r="I3110" s="202" t="n">
        <v>0</v>
      </c>
      <c r="J3110" s="202" t="n">
        <v>0</v>
      </c>
      <c r="K3110" s="202" t="n">
        <v>0</v>
      </c>
      <c r="L3110" s="230" t="n">
        <v>0</v>
      </c>
    </row>
    <row r="3111" customFormat="false" ht="12.75" hidden="false" customHeight="false" outlineLevel="0" collapsed="false">
      <c r="B3111" s="226" t="n">
        <v>39631</v>
      </c>
      <c r="C3111" s="227" t="n">
        <f aca="false">SUM(D3111:J3111)</f>
        <v>0</v>
      </c>
      <c r="D3111" s="202" t="n">
        <v>0</v>
      </c>
      <c r="E3111" s="202" t="n">
        <v>0</v>
      </c>
      <c r="F3111" s="202" t="n">
        <v>0</v>
      </c>
      <c r="G3111" s="202" t="n">
        <v>0</v>
      </c>
      <c r="H3111" s="202" t="n">
        <v>0</v>
      </c>
      <c r="I3111" s="202" t="n">
        <v>0</v>
      </c>
      <c r="J3111" s="202" t="n">
        <v>0</v>
      </c>
      <c r="K3111" s="202" t="n">
        <v>0</v>
      </c>
      <c r="L3111" s="230" t="n">
        <v>0</v>
      </c>
    </row>
    <row r="3112" customFormat="false" ht="12.75" hidden="false" customHeight="false" outlineLevel="0" collapsed="false">
      <c r="B3112" s="226" t="n">
        <v>39632</v>
      </c>
      <c r="C3112" s="227" t="n">
        <f aca="false">SUM(D3112:J3112)</f>
        <v>0</v>
      </c>
      <c r="D3112" s="202" t="n">
        <v>0</v>
      </c>
      <c r="E3112" s="202" t="n">
        <v>0</v>
      </c>
      <c r="F3112" s="202" t="n">
        <v>0</v>
      </c>
      <c r="G3112" s="202" t="n">
        <v>0</v>
      </c>
      <c r="H3112" s="202" t="n">
        <v>0</v>
      </c>
      <c r="I3112" s="202" t="n">
        <v>0</v>
      </c>
      <c r="J3112" s="202" t="n">
        <v>0</v>
      </c>
      <c r="K3112" s="202" t="n">
        <v>0</v>
      </c>
      <c r="L3112" s="230" t="n">
        <v>0</v>
      </c>
    </row>
    <row r="3113" customFormat="false" ht="12.75" hidden="false" customHeight="false" outlineLevel="0" collapsed="false">
      <c r="B3113" s="226" t="n">
        <v>39633</v>
      </c>
      <c r="C3113" s="227" t="n">
        <f aca="false">SUM(D3113:J3113)</f>
        <v>1</v>
      </c>
      <c r="D3113" s="202" t="n">
        <v>0</v>
      </c>
      <c r="E3113" s="202" t="n">
        <v>0</v>
      </c>
      <c r="F3113" s="202" t="n">
        <v>1</v>
      </c>
      <c r="G3113" s="202" t="n">
        <v>0</v>
      </c>
      <c r="H3113" s="202" t="n">
        <v>0</v>
      </c>
      <c r="I3113" s="202" t="n">
        <v>0</v>
      </c>
      <c r="J3113" s="202" t="n">
        <v>0</v>
      </c>
      <c r="K3113" s="202" t="n">
        <v>0</v>
      </c>
      <c r="L3113" s="230" t="n">
        <v>0</v>
      </c>
    </row>
    <row r="3114" customFormat="false" ht="12.75" hidden="false" customHeight="false" outlineLevel="0" collapsed="false">
      <c r="B3114" s="226" t="n">
        <v>39634</v>
      </c>
      <c r="C3114" s="227" t="n">
        <f aca="false">SUM(D3114:J3114)</f>
        <v>0</v>
      </c>
      <c r="D3114" s="202" t="n">
        <v>0</v>
      </c>
      <c r="E3114" s="202" t="n">
        <v>0</v>
      </c>
      <c r="F3114" s="202" t="n">
        <v>0</v>
      </c>
      <c r="G3114" s="202" t="n">
        <v>0</v>
      </c>
      <c r="H3114" s="202" t="n">
        <v>0</v>
      </c>
      <c r="I3114" s="202" t="n">
        <v>0</v>
      </c>
      <c r="J3114" s="202" t="n">
        <v>0</v>
      </c>
      <c r="K3114" s="202" t="n">
        <v>0</v>
      </c>
      <c r="L3114" s="230" t="n">
        <v>0</v>
      </c>
    </row>
    <row r="3115" customFormat="false" ht="12.75" hidden="false" customHeight="false" outlineLevel="0" collapsed="false">
      <c r="B3115" s="226" t="n">
        <v>39635</v>
      </c>
      <c r="C3115" s="227" t="n">
        <f aca="false">SUM(D3115:J3115)</f>
        <v>0</v>
      </c>
      <c r="D3115" s="202" t="n">
        <v>0</v>
      </c>
      <c r="E3115" s="202" t="n">
        <v>0</v>
      </c>
      <c r="F3115" s="202" t="n">
        <v>0</v>
      </c>
      <c r="G3115" s="202" t="n">
        <v>0</v>
      </c>
      <c r="H3115" s="202" t="n">
        <v>0</v>
      </c>
      <c r="I3115" s="202" t="n">
        <v>0</v>
      </c>
      <c r="J3115" s="202" t="n">
        <v>0</v>
      </c>
      <c r="K3115" s="202" t="n">
        <v>0</v>
      </c>
      <c r="L3115" s="230" t="n">
        <v>0</v>
      </c>
    </row>
    <row r="3116" customFormat="false" ht="12.75" hidden="false" customHeight="false" outlineLevel="0" collapsed="false">
      <c r="B3116" s="226" t="n">
        <v>39636</v>
      </c>
      <c r="C3116" s="227" t="n">
        <f aca="false">SUM(D3116:J3116)</f>
        <v>0</v>
      </c>
      <c r="D3116" s="202" t="n">
        <v>0</v>
      </c>
      <c r="E3116" s="202" t="n">
        <v>0</v>
      </c>
      <c r="F3116" s="202" t="n">
        <v>0</v>
      </c>
      <c r="G3116" s="202" t="n">
        <v>0</v>
      </c>
      <c r="H3116" s="202" t="n">
        <v>0</v>
      </c>
      <c r="I3116" s="202" t="n">
        <v>0</v>
      </c>
      <c r="J3116" s="202" t="n">
        <v>0</v>
      </c>
      <c r="K3116" s="202" t="n">
        <v>0</v>
      </c>
      <c r="L3116" s="230" t="n">
        <v>0</v>
      </c>
    </row>
    <row r="3117" customFormat="false" ht="12.75" hidden="false" customHeight="false" outlineLevel="0" collapsed="false">
      <c r="B3117" s="226" t="n">
        <v>39637</v>
      </c>
      <c r="C3117" s="227" t="n">
        <f aca="false">SUM(D3117:J3117)</f>
        <v>0</v>
      </c>
      <c r="D3117" s="202" t="n">
        <v>0</v>
      </c>
      <c r="E3117" s="202" t="n">
        <v>0</v>
      </c>
      <c r="F3117" s="202" t="n">
        <v>0</v>
      </c>
      <c r="G3117" s="202" t="n">
        <v>0</v>
      </c>
      <c r="H3117" s="202" t="n">
        <v>0</v>
      </c>
      <c r="I3117" s="202" t="n">
        <v>0</v>
      </c>
      <c r="J3117" s="202" t="n">
        <v>0</v>
      </c>
      <c r="K3117" s="202" t="n">
        <v>0</v>
      </c>
      <c r="L3117" s="230" t="n">
        <v>0</v>
      </c>
    </row>
    <row r="3118" customFormat="false" ht="12.75" hidden="false" customHeight="false" outlineLevel="0" collapsed="false">
      <c r="B3118" s="226" t="n">
        <v>39638</v>
      </c>
      <c r="C3118" s="227" t="n">
        <f aca="false">SUM(D3118:J3118)</f>
        <v>0</v>
      </c>
      <c r="D3118" s="202" t="n">
        <v>0</v>
      </c>
      <c r="E3118" s="202" t="n">
        <v>0</v>
      </c>
      <c r="F3118" s="202" t="n">
        <v>0</v>
      </c>
      <c r="G3118" s="202" t="n">
        <v>0</v>
      </c>
      <c r="H3118" s="202" t="n">
        <v>0</v>
      </c>
      <c r="I3118" s="202" t="n">
        <v>0</v>
      </c>
      <c r="J3118" s="202" t="n">
        <v>0</v>
      </c>
      <c r="K3118" s="202" t="n">
        <v>0</v>
      </c>
      <c r="L3118" s="230" t="n">
        <v>0</v>
      </c>
    </row>
    <row r="3119" customFormat="false" ht="12.75" hidden="false" customHeight="false" outlineLevel="0" collapsed="false">
      <c r="B3119" s="226" t="n">
        <v>39639</v>
      </c>
      <c r="C3119" s="227" t="n">
        <f aca="false">SUM(D3119:J3119)</f>
        <v>0</v>
      </c>
      <c r="D3119" s="202" t="n">
        <v>0</v>
      </c>
      <c r="E3119" s="202" t="n">
        <v>0</v>
      </c>
      <c r="F3119" s="202" t="n">
        <v>0</v>
      </c>
      <c r="G3119" s="202" t="n">
        <v>0</v>
      </c>
      <c r="H3119" s="202" t="n">
        <v>0</v>
      </c>
      <c r="I3119" s="202" t="n">
        <v>0</v>
      </c>
      <c r="J3119" s="202" t="n">
        <v>0</v>
      </c>
      <c r="K3119" s="202" t="n">
        <v>0</v>
      </c>
      <c r="L3119" s="230" t="n">
        <v>0</v>
      </c>
    </row>
    <row r="3120" customFormat="false" ht="12.75" hidden="false" customHeight="false" outlineLevel="0" collapsed="false">
      <c r="B3120" s="226" t="n">
        <v>39640</v>
      </c>
      <c r="C3120" s="227" t="n">
        <f aca="false">SUM(D3120:J3120)</f>
        <v>0</v>
      </c>
      <c r="D3120" s="202" t="n">
        <v>0</v>
      </c>
      <c r="E3120" s="202" t="n">
        <v>0</v>
      </c>
      <c r="F3120" s="202" t="n">
        <v>0</v>
      </c>
      <c r="G3120" s="202" t="n">
        <v>0</v>
      </c>
      <c r="H3120" s="202" t="n">
        <v>0</v>
      </c>
      <c r="I3120" s="202" t="n">
        <v>0</v>
      </c>
      <c r="J3120" s="202" t="n">
        <v>0</v>
      </c>
      <c r="K3120" s="202" t="n">
        <v>0</v>
      </c>
      <c r="L3120" s="230" t="n">
        <v>0</v>
      </c>
    </row>
    <row r="3121" customFormat="false" ht="12.75" hidden="false" customHeight="false" outlineLevel="0" collapsed="false">
      <c r="B3121" s="226" t="n">
        <v>39641</v>
      </c>
      <c r="C3121" s="227" t="n">
        <f aca="false">SUM(D3121:J3121)</f>
        <v>0</v>
      </c>
      <c r="D3121" s="202" t="n">
        <v>0</v>
      </c>
      <c r="E3121" s="202" t="n">
        <v>0</v>
      </c>
      <c r="F3121" s="202" t="n">
        <v>0</v>
      </c>
      <c r="G3121" s="202" t="n">
        <v>0</v>
      </c>
      <c r="H3121" s="202" t="n">
        <v>0</v>
      </c>
      <c r="I3121" s="202" t="n">
        <v>0</v>
      </c>
      <c r="J3121" s="202" t="n">
        <v>0</v>
      </c>
      <c r="K3121" s="202" t="n">
        <v>0</v>
      </c>
      <c r="L3121" s="230" t="n">
        <v>0</v>
      </c>
    </row>
    <row r="3122" customFormat="false" ht="12.75" hidden="false" customHeight="false" outlineLevel="0" collapsed="false">
      <c r="B3122" s="226" t="n">
        <v>39642</v>
      </c>
      <c r="C3122" s="227" t="n">
        <f aca="false">SUM(D3122:J3122)</f>
        <v>0</v>
      </c>
      <c r="D3122" s="202" t="n">
        <v>0</v>
      </c>
      <c r="E3122" s="202" t="n">
        <v>0</v>
      </c>
      <c r="F3122" s="202" t="n">
        <v>0</v>
      </c>
      <c r="G3122" s="202" t="n">
        <v>0</v>
      </c>
      <c r="H3122" s="202" t="n">
        <v>0</v>
      </c>
      <c r="I3122" s="202" t="n">
        <v>0</v>
      </c>
      <c r="J3122" s="202" t="n">
        <v>0</v>
      </c>
      <c r="K3122" s="202" t="n">
        <v>0</v>
      </c>
      <c r="L3122" s="230" t="n">
        <v>0</v>
      </c>
    </row>
    <row r="3123" customFormat="false" ht="12.75" hidden="false" customHeight="false" outlineLevel="0" collapsed="false">
      <c r="B3123" s="226" t="n">
        <v>39643</v>
      </c>
      <c r="C3123" s="227" t="n">
        <f aca="false">SUM(D3123:J3123)</f>
        <v>0</v>
      </c>
      <c r="D3123" s="202" t="n">
        <v>0</v>
      </c>
      <c r="E3123" s="202" t="n">
        <v>0</v>
      </c>
      <c r="F3123" s="202" t="n">
        <v>0</v>
      </c>
      <c r="G3123" s="202" t="n">
        <v>0</v>
      </c>
      <c r="H3123" s="202" t="n">
        <v>0</v>
      </c>
      <c r="I3123" s="202" t="n">
        <v>0</v>
      </c>
      <c r="J3123" s="202" t="n">
        <v>0</v>
      </c>
      <c r="K3123" s="202" t="n">
        <v>0</v>
      </c>
      <c r="L3123" s="230" t="n">
        <v>0</v>
      </c>
    </row>
    <row r="3124" customFormat="false" ht="12.75" hidden="false" customHeight="false" outlineLevel="0" collapsed="false">
      <c r="B3124" s="226" t="n">
        <v>39644</v>
      </c>
      <c r="C3124" s="227" t="n">
        <f aca="false">SUM(D3124:J3124)</f>
        <v>0</v>
      </c>
      <c r="D3124" s="202" t="n">
        <v>0</v>
      </c>
      <c r="E3124" s="202" t="n">
        <v>0</v>
      </c>
      <c r="F3124" s="202" t="n">
        <v>0</v>
      </c>
      <c r="G3124" s="202" t="n">
        <v>0</v>
      </c>
      <c r="H3124" s="202" t="n">
        <v>0</v>
      </c>
      <c r="I3124" s="202" t="n">
        <v>0</v>
      </c>
      <c r="J3124" s="202" t="n">
        <v>0</v>
      </c>
      <c r="K3124" s="202" t="n">
        <v>0</v>
      </c>
      <c r="L3124" s="230" t="n">
        <v>0</v>
      </c>
    </row>
    <row r="3125" customFormat="false" ht="12.75" hidden="false" customHeight="false" outlineLevel="0" collapsed="false">
      <c r="B3125" s="226" t="n">
        <v>39645</v>
      </c>
      <c r="C3125" s="227" t="n">
        <f aca="false">SUM(D3125:J3125)</f>
        <v>0</v>
      </c>
      <c r="D3125" s="202" t="n">
        <v>0</v>
      </c>
      <c r="E3125" s="202" t="n">
        <v>0</v>
      </c>
      <c r="F3125" s="202" t="n">
        <v>0</v>
      </c>
      <c r="G3125" s="202" t="n">
        <v>0</v>
      </c>
      <c r="H3125" s="202" t="n">
        <v>0</v>
      </c>
      <c r="I3125" s="202" t="n">
        <v>0</v>
      </c>
      <c r="J3125" s="202" t="n">
        <v>0</v>
      </c>
      <c r="K3125" s="202" t="n">
        <v>0</v>
      </c>
      <c r="L3125" s="230" t="n">
        <v>0</v>
      </c>
    </row>
    <row r="3126" customFormat="false" ht="12.75" hidden="false" customHeight="false" outlineLevel="0" collapsed="false">
      <c r="B3126" s="226" t="n">
        <v>39646</v>
      </c>
      <c r="C3126" s="227" t="n">
        <f aca="false">SUM(D3126:J3126)</f>
        <v>0</v>
      </c>
      <c r="D3126" s="202" t="n">
        <v>0</v>
      </c>
      <c r="E3126" s="202" t="n">
        <v>0</v>
      </c>
      <c r="F3126" s="202" t="n">
        <v>0</v>
      </c>
      <c r="G3126" s="202" t="n">
        <v>0</v>
      </c>
      <c r="H3126" s="202" t="n">
        <v>0</v>
      </c>
      <c r="I3126" s="202" t="n">
        <v>0</v>
      </c>
      <c r="J3126" s="202" t="n">
        <v>0</v>
      </c>
      <c r="K3126" s="202" t="n">
        <v>0</v>
      </c>
      <c r="L3126" s="230" t="n">
        <v>0</v>
      </c>
    </row>
    <row r="3127" customFormat="false" ht="12.75" hidden="false" customHeight="false" outlineLevel="0" collapsed="false">
      <c r="B3127" s="226" t="n">
        <v>39647</v>
      </c>
      <c r="C3127" s="227" t="n">
        <f aca="false">SUM(D3127:J3127)</f>
        <v>0</v>
      </c>
      <c r="D3127" s="202" t="n">
        <v>0</v>
      </c>
      <c r="E3127" s="202" t="n">
        <v>0</v>
      </c>
      <c r="F3127" s="202" t="n">
        <v>0</v>
      </c>
      <c r="G3127" s="202" t="n">
        <v>0</v>
      </c>
      <c r="H3127" s="202" t="n">
        <v>0</v>
      </c>
      <c r="I3127" s="202" t="n">
        <v>0</v>
      </c>
      <c r="J3127" s="202" t="n">
        <v>0</v>
      </c>
      <c r="K3127" s="202" t="n">
        <v>0</v>
      </c>
      <c r="L3127" s="230" t="n">
        <v>0</v>
      </c>
    </row>
    <row r="3128" customFormat="false" ht="12.75" hidden="false" customHeight="false" outlineLevel="0" collapsed="false">
      <c r="B3128" s="226" t="n">
        <v>39648</v>
      </c>
      <c r="C3128" s="227" t="n">
        <f aca="false">SUM(D3128:J3128)</f>
        <v>0</v>
      </c>
      <c r="D3128" s="202" t="n">
        <v>0</v>
      </c>
      <c r="E3128" s="202" t="n">
        <v>0</v>
      </c>
      <c r="F3128" s="202" t="n">
        <v>0</v>
      </c>
      <c r="G3128" s="202" t="n">
        <v>0</v>
      </c>
      <c r="H3128" s="202" t="n">
        <v>0</v>
      </c>
      <c r="I3128" s="202" t="n">
        <v>0</v>
      </c>
      <c r="J3128" s="202" t="n">
        <v>0</v>
      </c>
      <c r="K3128" s="202" t="n">
        <v>0</v>
      </c>
      <c r="L3128" s="230" t="n">
        <v>0</v>
      </c>
    </row>
    <row r="3129" customFormat="false" ht="12.75" hidden="false" customHeight="false" outlineLevel="0" collapsed="false">
      <c r="B3129" s="226" t="n">
        <v>39649</v>
      </c>
      <c r="C3129" s="227" t="n">
        <f aca="false">SUM(D3129:J3129)</f>
        <v>0</v>
      </c>
      <c r="D3129" s="202" t="n">
        <v>0</v>
      </c>
      <c r="E3129" s="202" t="n">
        <v>0</v>
      </c>
      <c r="F3129" s="202" t="n">
        <v>0</v>
      </c>
      <c r="G3129" s="202" t="n">
        <v>0</v>
      </c>
      <c r="H3129" s="202" t="n">
        <v>0</v>
      </c>
      <c r="I3129" s="202" t="n">
        <v>0</v>
      </c>
      <c r="J3129" s="202" t="n">
        <v>0</v>
      </c>
      <c r="K3129" s="202" t="n">
        <v>0</v>
      </c>
      <c r="L3129" s="230" t="n">
        <v>0</v>
      </c>
    </row>
    <row r="3130" customFormat="false" ht="12.75" hidden="false" customHeight="false" outlineLevel="0" collapsed="false">
      <c r="B3130" s="226" t="n">
        <v>39650</v>
      </c>
      <c r="C3130" s="227" t="n">
        <f aca="false">SUM(D3130:J3130)</f>
        <v>0</v>
      </c>
      <c r="D3130" s="202" t="n">
        <v>0</v>
      </c>
      <c r="E3130" s="202" t="n">
        <v>0</v>
      </c>
      <c r="F3130" s="202" t="n">
        <v>0</v>
      </c>
      <c r="G3130" s="202" t="n">
        <v>0</v>
      </c>
      <c r="H3130" s="202" t="n">
        <v>0</v>
      </c>
      <c r="I3130" s="202" t="n">
        <v>0</v>
      </c>
      <c r="J3130" s="202" t="n">
        <v>0</v>
      </c>
      <c r="K3130" s="202" t="n">
        <v>0</v>
      </c>
      <c r="L3130" s="230" t="n">
        <v>0</v>
      </c>
    </row>
    <row r="3131" customFormat="false" ht="12.75" hidden="false" customHeight="false" outlineLevel="0" collapsed="false">
      <c r="B3131" s="226" t="n">
        <v>39651</v>
      </c>
      <c r="C3131" s="227" t="n">
        <f aca="false">SUM(D3131:J3131)</f>
        <v>0</v>
      </c>
      <c r="D3131" s="202" t="n">
        <v>0</v>
      </c>
      <c r="E3131" s="202" t="n">
        <v>0</v>
      </c>
      <c r="F3131" s="202" t="n">
        <v>0</v>
      </c>
      <c r="G3131" s="202" t="n">
        <v>0</v>
      </c>
      <c r="H3131" s="202" t="n">
        <v>0</v>
      </c>
      <c r="I3131" s="202" t="n">
        <v>0</v>
      </c>
      <c r="J3131" s="202" t="n">
        <v>0</v>
      </c>
      <c r="K3131" s="202" t="n">
        <v>0</v>
      </c>
      <c r="L3131" s="230" t="n">
        <v>0</v>
      </c>
    </row>
    <row r="3132" customFormat="false" ht="12.75" hidden="false" customHeight="false" outlineLevel="0" collapsed="false">
      <c r="B3132" s="226" t="n">
        <v>39652</v>
      </c>
      <c r="C3132" s="227" t="n">
        <f aca="false">SUM(D3132:J3132)</f>
        <v>0</v>
      </c>
      <c r="D3132" s="202" t="n">
        <v>0</v>
      </c>
      <c r="E3132" s="202" t="n">
        <v>0</v>
      </c>
      <c r="F3132" s="202" t="n">
        <v>0</v>
      </c>
      <c r="G3132" s="202" t="n">
        <v>0</v>
      </c>
      <c r="H3132" s="202" t="n">
        <v>0</v>
      </c>
      <c r="I3132" s="202" t="n">
        <v>0</v>
      </c>
      <c r="J3132" s="202" t="n">
        <v>0</v>
      </c>
      <c r="K3132" s="202" t="n">
        <v>0</v>
      </c>
      <c r="L3132" s="230" t="n">
        <v>0</v>
      </c>
    </row>
    <row r="3133" customFormat="false" ht="12.75" hidden="false" customHeight="false" outlineLevel="0" collapsed="false">
      <c r="B3133" s="226" t="n">
        <v>39653</v>
      </c>
      <c r="C3133" s="227" t="n">
        <f aca="false">SUM(D3133:J3133)</f>
        <v>0</v>
      </c>
      <c r="D3133" s="202" t="n">
        <v>0</v>
      </c>
      <c r="E3133" s="202" t="n">
        <v>0</v>
      </c>
      <c r="F3133" s="202" t="n">
        <v>0</v>
      </c>
      <c r="G3133" s="202" t="n">
        <v>0</v>
      </c>
      <c r="H3133" s="202" t="n">
        <v>0</v>
      </c>
      <c r="I3133" s="202" t="n">
        <v>0</v>
      </c>
      <c r="J3133" s="202" t="n">
        <v>0</v>
      </c>
      <c r="K3133" s="202" t="n">
        <v>0</v>
      </c>
      <c r="L3133" s="230" t="n">
        <v>0</v>
      </c>
    </row>
    <row r="3134" customFormat="false" ht="12.75" hidden="false" customHeight="false" outlineLevel="0" collapsed="false">
      <c r="B3134" s="226" t="n">
        <v>39654</v>
      </c>
      <c r="C3134" s="227" t="n">
        <f aca="false">SUM(D3134:J3134)</f>
        <v>0</v>
      </c>
      <c r="D3134" s="202" t="n">
        <v>0</v>
      </c>
      <c r="E3134" s="202" t="n">
        <v>0</v>
      </c>
      <c r="F3134" s="202" t="n">
        <v>0</v>
      </c>
      <c r="G3134" s="202" t="n">
        <v>0</v>
      </c>
      <c r="H3134" s="202" t="n">
        <v>0</v>
      </c>
      <c r="I3134" s="202" t="n">
        <v>0</v>
      </c>
      <c r="J3134" s="202" t="n">
        <v>0</v>
      </c>
      <c r="K3134" s="202" t="n">
        <v>0</v>
      </c>
      <c r="L3134" s="230" t="n">
        <v>0</v>
      </c>
    </row>
    <row r="3135" customFormat="false" ht="12.75" hidden="false" customHeight="false" outlineLevel="0" collapsed="false">
      <c r="B3135" s="226" t="n">
        <v>39655</v>
      </c>
      <c r="C3135" s="227" t="n">
        <f aca="false">SUM(D3135:J3135)</f>
        <v>0</v>
      </c>
      <c r="D3135" s="202" t="n">
        <v>0</v>
      </c>
      <c r="E3135" s="202" t="n">
        <v>0</v>
      </c>
      <c r="F3135" s="202" t="n">
        <v>0</v>
      </c>
      <c r="G3135" s="202" t="n">
        <v>0</v>
      </c>
      <c r="H3135" s="202" t="n">
        <v>0</v>
      </c>
      <c r="I3135" s="202" t="n">
        <v>0</v>
      </c>
      <c r="J3135" s="202" t="n">
        <v>0</v>
      </c>
      <c r="K3135" s="202" t="n">
        <v>0</v>
      </c>
      <c r="L3135" s="230" t="n">
        <v>0</v>
      </c>
    </row>
    <row r="3136" customFormat="false" ht="12.75" hidden="false" customHeight="false" outlineLevel="0" collapsed="false">
      <c r="B3136" s="226" t="n">
        <v>39656</v>
      </c>
      <c r="C3136" s="227" t="n">
        <f aca="false">SUM(D3136:J3136)</f>
        <v>0</v>
      </c>
      <c r="D3136" s="202" t="n">
        <v>0</v>
      </c>
      <c r="E3136" s="202" t="n">
        <v>0</v>
      </c>
      <c r="F3136" s="202" t="n">
        <v>0</v>
      </c>
      <c r="G3136" s="202" t="n">
        <v>0</v>
      </c>
      <c r="H3136" s="202" t="n">
        <v>0</v>
      </c>
      <c r="I3136" s="202" t="n">
        <v>0</v>
      </c>
      <c r="J3136" s="202" t="n">
        <v>0</v>
      </c>
      <c r="K3136" s="202" t="n">
        <v>0</v>
      </c>
      <c r="L3136" s="230" t="n">
        <v>0</v>
      </c>
    </row>
    <row r="3137" customFormat="false" ht="12.75" hidden="false" customHeight="false" outlineLevel="0" collapsed="false">
      <c r="B3137" s="226" t="n">
        <v>39657</v>
      </c>
      <c r="C3137" s="227" t="n">
        <f aca="false">SUM(D3137:J3137)</f>
        <v>0</v>
      </c>
      <c r="D3137" s="202" t="n">
        <v>0</v>
      </c>
      <c r="E3137" s="202" t="n">
        <v>0</v>
      </c>
      <c r="F3137" s="202" t="n">
        <v>0</v>
      </c>
      <c r="G3137" s="202" t="n">
        <v>0</v>
      </c>
      <c r="H3137" s="202" t="n">
        <v>0</v>
      </c>
      <c r="I3137" s="202" t="n">
        <v>0</v>
      </c>
      <c r="J3137" s="202" t="n">
        <v>0</v>
      </c>
      <c r="K3137" s="202" t="n">
        <v>0</v>
      </c>
      <c r="L3137" s="230" t="n">
        <v>0</v>
      </c>
    </row>
    <row r="3138" customFormat="false" ht="12.75" hidden="false" customHeight="false" outlineLevel="0" collapsed="false">
      <c r="B3138" s="226" t="n">
        <v>39658</v>
      </c>
      <c r="C3138" s="227" t="n">
        <f aca="false">SUM(D3138:J3138)</f>
        <v>0</v>
      </c>
      <c r="D3138" s="202" t="n">
        <v>0</v>
      </c>
      <c r="E3138" s="202" t="n">
        <v>0</v>
      </c>
      <c r="F3138" s="202" t="n">
        <v>0</v>
      </c>
      <c r="G3138" s="202" t="n">
        <v>0</v>
      </c>
      <c r="H3138" s="202" t="n">
        <v>0</v>
      </c>
      <c r="I3138" s="202" t="n">
        <v>0</v>
      </c>
      <c r="J3138" s="202" t="n">
        <v>0</v>
      </c>
      <c r="K3138" s="202" t="n">
        <v>0</v>
      </c>
      <c r="L3138" s="230" t="n">
        <v>0</v>
      </c>
    </row>
    <row r="3139" customFormat="false" ht="12.75" hidden="false" customHeight="false" outlineLevel="0" collapsed="false">
      <c r="B3139" s="226" t="n">
        <v>39659</v>
      </c>
      <c r="C3139" s="227" t="n">
        <f aca="false">SUM(D3139:J3139)</f>
        <v>0</v>
      </c>
      <c r="D3139" s="202" t="n">
        <v>0</v>
      </c>
      <c r="E3139" s="202" t="n">
        <v>0</v>
      </c>
      <c r="F3139" s="202" t="n">
        <v>0</v>
      </c>
      <c r="G3139" s="202" t="n">
        <v>0</v>
      </c>
      <c r="H3139" s="202" t="n">
        <v>0</v>
      </c>
      <c r="I3139" s="202" t="n">
        <v>0</v>
      </c>
      <c r="J3139" s="202" t="n">
        <v>0</v>
      </c>
      <c r="K3139" s="202" t="n">
        <v>0</v>
      </c>
      <c r="L3139" s="230" t="n">
        <v>0</v>
      </c>
    </row>
    <row r="3140" customFormat="false" ht="12.75" hidden="false" customHeight="false" outlineLevel="0" collapsed="false">
      <c r="B3140" s="226" t="n">
        <v>39660</v>
      </c>
      <c r="C3140" s="227" t="n">
        <f aca="false">SUM(D3140:J3140)</f>
        <v>0</v>
      </c>
      <c r="D3140" s="202" t="n">
        <v>0</v>
      </c>
      <c r="E3140" s="202" t="n">
        <v>0</v>
      </c>
      <c r="F3140" s="202" t="n">
        <v>0</v>
      </c>
      <c r="G3140" s="202" t="n">
        <v>0</v>
      </c>
      <c r="H3140" s="202" t="n">
        <v>0</v>
      </c>
      <c r="I3140" s="202" t="n">
        <v>0</v>
      </c>
      <c r="J3140" s="202" t="n">
        <v>0</v>
      </c>
      <c r="K3140" s="202" t="n">
        <v>0</v>
      </c>
      <c r="L3140" s="230" t="n">
        <v>0</v>
      </c>
    </row>
    <row r="3141" customFormat="false" ht="12.75" hidden="false" customHeight="false" outlineLevel="0" collapsed="false">
      <c r="B3141" s="226" t="n">
        <v>39661</v>
      </c>
      <c r="C3141" s="227" t="n">
        <f aca="false">SUM(D3141:J3141)</f>
        <v>0</v>
      </c>
      <c r="D3141" s="202" t="n">
        <v>0</v>
      </c>
      <c r="E3141" s="202" t="n">
        <v>0</v>
      </c>
      <c r="F3141" s="202" t="n">
        <v>0</v>
      </c>
      <c r="G3141" s="202" t="n">
        <v>0</v>
      </c>
      <c r="H3141" s="202" t="n">
        <v>0</v>
      </c>
      <c r="I3141" s="202" t="n">
        <v>0</v>
      </c>
      <c r="J3141" s="202" t="n">
        <v>0</v>
      </c>
      <c r="K3141" s="202" t="n">
        <v>0</v>
      </c>
      <c r="L3141" s="230" t="n">
        <v>0</v>
      </c>
    </row>
    <row r="3142" customFormat="false" ht="12.75" hidden="false" customHeight="false" outlineLevel="0" collapsed="false">
      <c r="B3142" s="226" t="n">
        <v>39662</v>
      </c>
      <c r="C3142" s="227" t="n">
        <f aca="false">SUM(D3142:J3142)</f>
        <v>0</v>
      </c>
      <c r="D3142" s="202" t="n">
        <v>0</v>
      </c>
      <c r="E3142" s="202" t="n">
        <v>0</v>
      </c>
      <c r="F3142" s="202" t="n">
        <v>0</v>
      </c>
      <c r="G3142" s="202" t="n">
        <v>0</v>
      </c>
      <c r="H3142" s="202" t="n">
        <v>0</v>
      </c>
      <c r="I3142" s="202" t="n">
        <v>0</v>
      </c>
      <c r="J3142" s="202" t="n">
        <v>0</v>
      </c>
      <c r="K3142" s="202" t="n">
        <v>0</v>
      </c>
      <c r="L3142" s="230" t="n">
        <v>0</v>
      </c>
    </row>
    <row r="3143" customFormat="false" ht="12.75" hidden="false" customHeight="false" outlineLevel="0" collapsed="false">
      <c r="B3143" s="226" t="n">
        <v>39663</v>
      </c>
      <c r="C3143" s="227" t="n">
        <f aca="false">SUM(D3143:J3143)</f>
        <v>0</v>
      </c>
      <c r="D3143" s="202" t="n">
        <v>0</v>
      </c>
      <c r="E3143" s="202" t="n">
        <v>0</v>
      </c>
      <c r="F3143" s="202" t="n">
        <v>0</v>
      </c>
      <c r="G3143" s="202" t="n">
        <v>0</v>
      </c>
      <c r="H3143" s="202" t="n">
        <v>0</v>
      </c>
      <c r="I3143" s="202" t="n">
        <v>0</v>
      </c>
      <c r="J3143" s="202" t="n">
        <v>0</v>
      </c>
      <c r="K3143" s="202" t="n">
        <v>0</v>
      </c>
      <c r="L3143" s="230" t="n">
        <v>0</v>
      </c>
    </row>
    <row r="3144" customFormat="false" ht="12.75" hidden="false" customHeight="false" outlineLevel="0" collapsed="false">
      <c r="B3144" s="226" t="n">
        <v>39664</v>
      </c>
      <c r="C3144" s="227" t="n">
        <f aca="false">SUM(D3144:J3144)</f>
        <v>0</v>
      </c>
      <c r="D3144" s="202" t="n">
        <v>0</v>
      </c>
      <c r="E3144" s="202" t="n">
        <v>0</v>
      </c>
      <c r="F3144" s="202" t="n">
        <v>0</v>
      </c>
      <c r="G3144" s="202" t="n">
        <v>0</v>
      </c>
      <c r="H3144" s="202" t="n">
        <v>0</v>
      </c>
      <c r="I3144" s="202" t="n">
        <v>0</v>
      </c>
      <c r="J3144" s="202" t="n">
        <v>0</v>
      </c>
      <c r="K3144" s="202" t="n">
        <v>0</v>
      </c>
      <c r="L3144" s="230" t="n">
        <v>0</v>
      </c>
    </row>
    <row r="3145" customFormat="false" ht="12.75" hidden="false" customHeight="false" outlineLevel="0" collapsed="false">
      <c r="B3145" s="226" t="n">
        <v>39665</v>
      </c>
      <c r="C3145" s="227" t="n">
        <f aca="false">SUM(D3145:J3145)</f>
        <v>0</v>
      </c>
      <c r="D3145" s="202" t="n">
        <v>0</v>
      </c>
      <c r="E3145" s="202" t="n">
        <v>0</v>
      </c>
      <c r="F3145" s="202" t="n">
        <v>0</v>
      </c>
      <c r="G3145" s="202" t="n">
        <v>0</v>
      </c>
      <c r="H3145" s="202" t="n">
        <v>0</v>
      </c>
      <c r="I3145" s="202" t="n">
        <v>0</v>
      </c>
      <c r="J3145" s="202" t="n">
        <v>0</v>
      </c>
      <c r="K3145" s="202" t="n">
        <v>0</v>
      </c>
      <c r="L3145" s="230" t="n">
        <v>0</v>
      </c>
    </row>
    <row r="3146" customFormat="false" ht="12.75" hidden="false" customHeight="false" outlineLevel="0" collapsed="false">
      <c r="B3146" s="226" t="n">
        <v>39666</v>
      </c>
      <c r="C3146" s="227" t="n">
        <f aca="false">SUM(D3146:J3146)</f>
        <v>0</v>
      </c>
      <c r="D3146" s="202" t="n">
        <v>0</v>
      </c>
      <c r="E3146" s="202" t="n">
        <v>0</v>
      </c>
      <c r="F3146" s="202" t="n">
        <v>0</v>
      </c>
      <c r="G3146" s="202" t="n">
        <v>0</v>
      </c>
      <c r="H3146" s="202" t="n">
        <v>0</v>
      </c>
      <c r="I3146" s="202" t="n">
        <v>0</v>
      </c>
      <c r="J3146" s="202" t="n">
        <v>0</v>
      </c>
      <c r="K3146" s="202" t="n">
        <v>0</v>
      </c>
      <c r="L3146" s="230" t="n">
        <v>0</v>
      </c>
    </row>
    <row r="3147" customFormat="false" ht="12.75" hidden="false" customHeight="false" outlineLevel="0" collapsed="false">
      <c r="B3147" s="226" t="n">
        <v>39667</v>
      </c>
      <c r="C3147" s="227" t="n">
        <f aca="false">SUM(D3147:J3147)</f>
        <v>0</v>
      </c>
      <c r="D3147" s="202" t="n">
        <v>0</v>
      </c>
      <c r="E3147" s="202" t="n">
        <v>0</v>
      </c>
      <c r="F3147" s="202" t="n">
        <v>0</v>
      </c>
      <c r="G3147" s="202" t="n">
        <v>0</v>
      </c>
      <c r="H3147" s="202" t="n">
        <v>0</v>
      </c>
      <c r="I3147" s="202" t="n">
        <v>0</v>
      </c>
      <c r="J3147" s="202" t="n">
        <v>0</v>
      </c>
      <c r="K3147" s="202" t="n">
        <v>0</v>
      </c>
      <c r="L3147" s="230" t="n">
        <v>0</v>
      </c>
    </row>
    <row r="3148" customFormat="false" ht="12.75" hidden="false" customHeight="false" outlineLevel="0" collapsed="false">
      <c r="B3148" s="226" t="n">
        <v>39668</v>
      </c>
      <c r="C3148" s="227" t="n">
        <f aca="false">SUM(D3148:J3148)</f>
        <v>0</v>
      </c>
      <c r="D3148" s="202" t="n">
        <v>0</v>
      </c>
      <c r="E3148" s="202" t="n">
        <v>0</v>
      </c>
      <c r="F3148" s="202" t="n">
        <v>0</v>
      </c>
      <c r="G3148" s="202" t="n">
        <v>0</v>
      </c>
      <c r="H3148" s="202" t="n">
        <v>0</v>
      </c>
      <c r="I3148" s="202" t="n">
        <v>0</v>
      </c>
      <c r="J3148" s="202" t="n">
        <v>0</v>
      </c>
      <c r="K3148" s="202" t="n">
        <v>0</v>
      </c>
      <c r="L3148" s="230" t="n">
        <v>0</v>
      </c>
    </row>
    <row r="3149" customFormat="false" ht="12.75" hidden="false" customHeight="false" outlineLevel="0" collapsed="false">
      <c r="B3149" s="226" t="n">
        <v>39669</v>
      </c>
      <c r="C3149" s="227" t="n">
        <f aca="false">SUM(D3149:J3149)</f>
        <v>0</v>
      </c>
      <c r="D3149" s="202" t="n">
        <v>0</v>
      </c>
      <c r="E3149" s="202" t="n">
        <v>0</v>
      </c>
      <c r="F3149" s="202" t="n">
        <v>0</v>
      </c>
      <c r="G3149" s="202" t="n">
        <v>0</v>
      </c>
      <c r="H3149" s="202" t="n">
        <v>0</v>
      </c>
      <c r="I3149" s="202" t="n">
        <v>0</v>
      </c>
      <c r="J3149" s="202" t="n">
        <v>0</v>
      </c>
      <c r="K3149" s="202" t="n">
        <v>0</v>
      </c>
      <c r="L3149" s="230" t="n">
        <v>0</v>
      </c>
    </row>
    <row r="3150" customFormat="false" ht="12.75" hidden="false" customHeight="false" outlineLevel="0" collapsed="false">
      <c r="B3150" s="226" t="n">
        <v>39670</v>
      </c>
      <c r="C3150" s="227" t="n">
        <f aca="false">SUM(D3150:J3150)</f>
        <v>0</v>
      </c>
      <c r="D3150" s="202" t="n">
        <v>0</v>
      </c>
      <c r="E3150" s="202" t="n">
        <v>0</v>
      </c>
      <c r="F3150" s="202" t="n">
        <v>0</v>
      </c>
      <c r="G3150" s="202" t="n">
        <v>0</v>
      </c>
      <c r="H3150" s="202" t="n">
        <v>0</v>
      </c>
      <c r="I3150" s="202" t="n">
        <v>0</v>
      </c>
      <c r="J3150" s="202" t="n">
        <v>0</v>
      </c>
      <c r="K3150" s="202" t="n">
        <v>0</v>
      </c>
      <c r="L3150" s="230" t="n">
        <v>0</v>
      </c>
    </row>
    <row r="3151" customFormat="false" ht="12.75" hidden="false" customHeight="false" outlineLevel="0" collapsed="false">
      <c r="B3151" s="226" t="n">
        <v>39671</v>
      </c>
      <c r="C3151" s="227" t="n">
        <f aca="false">SUM(D3151:J3151)</f>
        <v>0</v>
      </c>
      <c r="D3151" s="202" t="n">
        <v>0</v>
      </c>
      <c r="E3151" s="202" t="n">
        <v>0</v>
      </c>
      <c r="F3151" s="202" t="n">
        <v>0</v>
      </c>
      <c r="G3151" s="202" t="n">
        <v>0</v>
      </c>
      <c r="H3151" s="202" t="n">
        <v>0</v>
      </c>
      <c r="I3151" s="202" t="n">
        <v>0</v>
      </c>
      <c r="J3151" s="202" t="n">
        <v>0</v>
      </c>
      <c r="K3151" s="202" t="n">
        <v>0</v>
      </c>
      <c r="L3151" s="230" t="n">
        <v>0</v>
      </c>
    </row>
    <row r="3152" customFormat="false" ht="12.75" hidden="false" customHeight="false" outlineLevel="0" collapsed="false">
      <c r="B3152" s="226" t="n">
        <v>39672</v>
      </c>
      <c r="C3152" s="227" t="n">
        <f aca="false">SUM(D3152:J3152)</f>
        <v>0</v>
      </c>
      <c r="D3152" s="202" t="n">
        <v>0</v>
      </c>
      <c r="E3152" s="202" t="n">
        <v>0</v>
      </c>
      <c r="F3152" s="202" t="n">
        <v>0</v>
      </c>
      <c r="G3152" s="202" t="n">
        <v>0</v>
      </c>
      <c r="H3152" s="202" t="n">
        <v>0</v>
      </c>
      <c r="I3152" s="202" t="n">
        <v>0</v>
      </c>
      <c r="J3152" s="202" t="n">
        <v>0</v>
      </c>
      <c r="K3152" s="202" t="n">
        <v>0</v>
      </c>
      <c r="L3152" s="230" t="n">
        <v>0</v>
      </c>
    </row>
    <row r="3153" customFormat="false" ht="12.75" hidden="false" customHeight="false" outlineLevel="0" collapsed="false">
      <c r="B3153" s="226" t="n">
        <v>39673</v>
      </c>
      <c r="C3153" s="227" t="n">
        <f aca="false">SUM(D3153:J3153)</f>
        <v>0</v>
      </c>
      <c r="D3153" s="202" t="n">
        <v>0</v>
      </c>
      <c r="E3153" s="202" t="n">
        <v>0</v>
      </c>
      <c r="F3153" s="202" t="n">
        <v>0</v>
      </c>
      <c r="G3153" s="202" t="n">
        <v>0</v>
      </c>
      <c r="H3153" s="202" t="n">
        <v>0</v>
      </c>
      <c r="I3153" s="202" t="n">
        <v>0</v>
      </c>
      <c r="J3153" s="202" t="n">
        <v>0</v>
      </c>
      <c r="K3153" s="202" t="n">
        <v>0</v>
      </c>
      <c r="L3153" s="230" t="n">
        <v>0</v>
      </c>
    </row>
    <row r="3154" customFormat="false" ht="12.75" hidden="false" customHeight="false" outlineLevel="0" collapsed="false">
      <c r="B3154" s="226" t="n">
        <v>39674</v>
      </c>
      <c r="C3154" s="227" t="n">
        <f aca="false">SUM(D3154:J3154)</f>
        <v>0</v>
      </c>
      <c r="D3154" s="202" t="n">
        <v>0</v>
      </c>
      <c r="E3154" s="202" t="n">
        <v>0</v>
      </c>
      <c r="F3154" s="202" t="n">
        <v>0</v>
      </c>
      <c r="G3154" s="202" t="n">
        <v>0</v>
      </c>
      <c r="H3154" s="202" t="n">
        <v>0</v>
      </c>
      <c r="I3154" s="202" t="n">
        <v>0</v>
      </c>
      <c r="J3154" s="202" t="n">
        <v>0</v>
      </c>
      <c r="K3154" s="202" t="n">
        <v>0</v>
      </c>
      <c r="L3154" s="230" t="n">
        <v>0</v>
      </c>
    </row>
    <row r="3155" customFormat="false" ht="12.75" hidden="false" customHeight="false" outlineLevel="0" collapsed="false">
      <c r="B3155" s="226" t="n">
        <v>39675</v>
      </c>
      <c r="C3155" s="227" t="n">
        <f aca="false">SUM(D3155:J3155)</f>
        <v>0</v>
      </c>
      <c r="D3155" s="202" t="n">
        <v>0</v>
      </c>
      <c r="E3155" s="202" t="n">
        <v>0</v>
      </c>
      <c r="F3155" s="202" t="n">
        <v>0</v>
      </c>
      <c r="G3155" s="202" t="n">
        <v>0</v>
      </c>
      <c r="H3155" s="202" t="n">
        <v>0</v>
      </c>
      <c r="I3155" s="202" t="n">
        <v>0</v>
      </c>
      <c r="J3155" s="202" t="n">
        <v>0</v>
      </c>
      <c r="K3155" s="202" t="n">
        <v>0</v>
      </c>
      <c r="L3155" s="230" t="n">
        <v>0</v>
      </c>
    </row>
    <row r="3156" customFormat="false" ht="12.75" hidden="false" customHeight="false" outlineLevel="0" collapsed="false">
      <c r="B3156" s="226" t="n">
        <v>39676</v>
      </c>
      <c r="C3156" s="227" t="n">
        <f aca="false">SUM(D3156:J3156)</f>
        <v>0</v>
      </c>
      <c r="D3156" s="202" t="n">
        <v>0</v>
      </c>
      <c r="E3156" s="202" t="n">
        <v>0</v>
      </c>
      <c r="F3156" s="202" t="n">
        <v>0</v>
      </c>
      <c r="G3156" s="202" t="n">
        <v>0</v>
      </c>
      <c r="H3156" s="202" t="n">
        <v>0</v>
      </c>
      <c r="I3156" s="202" t="n">
        <v>0</v>
      </c>
      <c r="J3156" s="202" t="n">
        <v>0</v>
      </c>
      <c r="K3156" s="202" t="n">
        <v>0</v>
      </c>
      <c r="L3156" s="230" t="n">
        <v>0</v>
      </c>
    </row>
    <row r="3157" customFormat="false" ht="12.75" hidden="false" customHeight="false" outlineLevel="0" collapsed="false">
      <c r="B3157" s="226" t="n">
        <v>39677</v>
      </c>
      <c r="C3157" s="227" t="n">
        <f aca="false">SUM(D3157:J3157)</f>
        <v>0</v>
      </c>
      <c r="D3157" s="202" t="n">
        <v>0</v>
      </c>
      <c r="E3157" s="202" t="n">
        <v>0</v>
      </c>
      <c r="F3157" s="202" t="n">
        <v>0</v>
      </c>
      <c r="G3157" s="202" t="n">
        <v>0</v>
      </c>
      <c r="H3157" s="202" t="n">
        <v>0</v>
      </c>
      <c r="I3157" s="202" t="n">
        <v>0</v>
      </c>
      <c r="J3157" s="202" t="n">
        <v>0</v>
      </c>
      <c r="K3157" s="202" t="n">
        <v>0</v>
      </c>
      <c r="L3157" s="230" t="n">
        <v>0</v>
      </c>
    </row>
    <row r="3158" customFormat="false" ht="12.75" hidden="false" customHeight="false" outlineLevel="0" collapsed="false">
      <c r="B3158" s="226" t="n">
        <v>39678</v>
      </c>
      <c r="C3158" s="227" t="n">
        <f aca="false">SUM(D3158:J3158)</f>
        <v>0</v>
      </c>
      <c r="D3158" s="202" t="n">
        <v>0</v>
      </c>
      <c r="E3158" s="202" t="n">
        <v>0</v>
      </c>
      <c r="F3158" s="202" t="n">
        <v>0</v>
      </c>
      <c r="G3158" s="202" t="n">
        <v>0</v>
      </c>
      <c r="H3158" s="202" t="n">
        <v>0</v>
      </c>
      <c r="I3158" s="202" t="n">
        <v>0</v>
      </c>
      <c r="J3158" s="202" t="n">
        <v>0</v>
      </c>
      <c r="K3158" s="202" t="n">
        <v>0</v>
      </c>
      <c r="L3158" s="230" t="n">
        <v>0</v>
      </c>
    </row>
    <row r="3159" customFormat="false" ht="12.75" hidden="false" customHeight="false" outlineLevel="0" collapsed="false">
      <c r="B3159" s="226" t="n">
        <v>39679</v>
      </c>
      <c r="C3159" s="227" t="n">
        <f aca="false">SUM(D3159:J3159)</f>
        <v>0</v>
      </c>
      <c r="D3159" s="202" t="n">
        <v>0</v>
      </c>
      <c r="E3159" s="202" t="n">
        <v>0</v>
      </c>
      <c r="F3159" s="202" t="n">
        <v>0</v>
      </c>
      <c r="G3159" s="202" t="n">
        <v>0</v>
      </c>
      <c r="H3159" s="202" t="n">
        <v>0</v>
      </c>
      <c r="I3159" s="202" t="n">
        <v>0</v>
      </c>
      <c r="J3159" s="202" t="n">
        <v>0</v>
      </c>
      <c r="K3159" s="202" t="n">
        <v>0</v>
      </c>
      <c r="L3159" s="230" t="n">
        <v>0</v>
      </c>
    </row>
    <row r="3160" customFormat="false" ht="12.75" hidden="false" customHeight="false" outlineLevel="0" collapsed="false">
      <c r="B3160" s="226" t="n">
        <v>39680</v>
      </c>
      <c r="C3160" s="227" t="n">
        <f aca="false">SUM(D3160:J3160)</f>
        <v>0</v>
      </c>
      <c r="D3160" s="202" t="n">
        <v>0</v>
      </c>
      <c r="E3160" s="202" t="n">
        <v>0</v>
      </c>
      <c r="F3160" s="202" t="n">
        <v>0</v>
      </c>
      <c r="G3160" s="202" t="n">
        <v>0</v>
      </c>
      <c r="H3160" s="202" t="n">
        <v>0</v>
      </c>
      <c r="I3160" s="202" t="n">
        <v>0</v>
      </c>
      <c r="J3160" s="202" t="n">
        <v>0</v>
      </c>
      <c r="K3160" s="202" t="n">
        <v>0</v>
      </c>
      <c r="L3160" s="230" t="n">
        <v>0</v>
      </c>
    </row>
    <row r="3161" customFormat="false" ht="12.75" hidden="false" customHeight="false" outlineLevel="0" collapsed="false">
      <c r="B3161" s="226" t="n">
        <v>39681</v>
      </c>
      <c r="C3161" s="227" t="n">
        <f aca="false">SUM(D3161:J3161)</f>
        <v>0</v>
      </c>
      <c r="D3161" s="202" t="n">
        <v>0</v>
      </c>
      <c r="E3161" s="202" t="n">
        <v>0</v>
      </c>
      <c r="F3161" s="202" t="n">
        <v>0</v>
      </c>
      <c r="G3161" s="202" t="n">
        <v>0</v>
      </c>
      <c r="H3161" s="202" t="n">
        <v>0</v>
      </c>
      <c r="I3161" s="202" t="n">
        <v>0</v>
      </c>
      <c r="J3161" s="202" t="n">
        <v>0</v>
      </c>
      <c r="K3161" s="202" t="n">
        <v>0</v>
      </c>
      <c r="L3161" s="230" t="n">
        <v>0</v>
      </c>
    </row>
    <row r="3162" customFormat="false" ht="12.75" hidden="false" customHeight="false" outlineLevel="0" collapsed="false">
      <c r="B3162" s="226" t="n">
        <v>39682</v>
      </c>
      <c r="C3162" s="227" t="n">
        <f aca="false">SUM(D3162:J3162)</f>
        <v>0</v>
      </c>
      <c r="D3162" s="202" t="n">
        <v>0</v>
      </c>
      <c r="E3162" s="202" t="n">
        <v>0</v>
      </c>
      <c r="F3162" s="202" t="n">
        <v>0</v>
      </c>
      <c r="G3162" s="202" t="n">
        <v>0</v>
      </c>
      <c r="H3162" s="202" t="n">
        <v>0</v>
      </c>
      <c r="I3162" s="202" t="n">
        <v>0</v>
      </c>
      <c r="J3162" s="202" t="n">
        <v>0</v>
      </c>
      <c r="K3162" s="202" t="n">
        <v>0</v>
      </c>
      <c r="L3162" s="230" t="n">
        <v>0</v>
      </c>
    </row>
    <row r="3163" customFormat="false" ht="12.75" hidden="false" customHeight="false" outlineLevel="0" collapsed="false">
      <c r="B3163" s="226" t="n">
        <v>39683</v>
      </c>
      <c r="C3163" s="227" t="n">
        <f aca="false">SUM(D3163:J3163)</f>
        <v>0</v>
      </c>
      <c r="D3163" s="202" t="n">
        <v>0</v>
      </c>
      <c r="E3163" s="202" t="n">
        <v>0</v>
      </c>
      <c r="F3163" s="202" t="n">
        <v>0</v>
      </c>
      <c r="G3163" s="202" t="n">
        <v>0</v>
      </c>
      <c r="H3163" s="202" t="n">
        <v>0</v>
      </c>
      <c r="I3163" s="202" t="n">
        <v>0</v>
      </c>
      <c r="J3163" s="202" t="n">
        <v>0</v>
      </c>
      <c r="K3163" s="202" t="n">
        <v>0</v>
      </c>
      <c r="L3163" s="230" t="n">
        <v>0</v>
      </c>
    </row>
    <row r="3164" customFormat="false" ht="12.75" hidden="false" customHeight="false" outlineLevel="0" collapsed="false">
      <c r="B3164" s="226" t="n">
        <v>39684</v>
      </c>
      <c r="C3164" s="227" t="n">
        <f aca="false">SUM(D3164:J3164)</f>
        <v>0</v>
      </c>
      <c r="D3164" s="202" t="n">
        <v>0</v>
      </c>
      <c r="E3164" s="202" t="n">
        <v>0</v>
      </c>
      <c r="F3164" s="202" t="n">
        <v>0</v>
      </c>
      <c r="G3164" s="202" t="n">
        <v>0</v>
      </c>
      <c r="H3164" s="202" t="n">
        <v>0</v>
      </c>
      <c r="I3164" s="202" t="n">
        <v>0</v>
      </c>
      <c r="J3164" s="202" t="n">
        <v>0</v>
      </c>
      <c r="K3164" s="202" t="n">
        <v>0</v>
      </c>
      <c r="L3164" s="230" t="n">
        <v>0</v>
      </c>
    </row>
    <row r="3165" customFormat="false" ht="12.75" hidden="false" customHeight="false" outlineLevel="0" collapsed="false">
      <c r="B3165" s="226" t="n">
        <v>39685</v>
      </c>
      <c r="C3165" s="227" t="n">
        <f aca="false">SUM(D3165:J3165)</f>
        <v>0</v>
      </c>
      <c r="D3165" s="202" t="n">
        <v>0</v>
      </c>
      <c r="E3165" s="202" t="n">
        <v>0</v>
      </c>
      <c r="F3165" s="202" t="n">
        <v>0</v>
      </c>
      <c r="G3165" s="202" t="n">
        <v>0</v>
      </c>
      <c r="H3165" s="202" t="n">
        <v>0</v>
      </c>
      <c r="I3165" s="202" t="n">
        <v>0</v>
      </c>
      <c r="J3165" s="202" t="n">
        <v>0</v>
      </c>
      <c r="K3165" s="202" t="n">
        <v>0</v>
      </c>
      <c r="L3165" s="230" t="n">
        <v>0</v>
      </c>
    </row>
    <row r="3166" customFormat="false" ht="12.75" hidden="false" customHeight="false" outlineLevel="0" collapsed="false">
      <c r="B3166" s="226" t="n">
        <v>39686</v>
      </c>
      <c r="C3166" s="227" t="n">
        <f aca="false">SUM(D3166:J3166)</f>
        <v>0</v>
      </c>
      <c r="D3166" s="202" t="n">
        <v>0</v>
      </c>
      <c r="E3166" s="202" t="n">
        <v>0</v>
      </c>
      <c r="F3166" s="202" t="n">
        <v>0</v>
      </c>
      <c r="G3166" s="202" t="n">
        <v>0</v>
      </c>
      <c r="H3166" s="202" t="n">
        <v>0</v>
      </c>
      <c r="I3166" s="202" t="n">
        <v>0</v>
      </c>
      <c r="J3166" s="202" t="n">
        <v>0</v>
      </c>
      <c r="K3166" s="202" t="n">
        <v>0</v>
      </c>
      <c r="L3166" s="230" t="n">
        <v>0</v>
      </c>
    </row>
    <row r="3167" customFormat="false" ht="12.75" hidden="false" customHeight="false" outlineLevel="0" collapsed="false">
      <c r="B3167" s="226" t="n">
        <v>39687</v>
      </c>
      <c r="C3167" s="227" t="n">
        <f aca="false">SUM(D3167:J3167)</f>
        <v>0</v>
      </c>
      <c r="D3167" s="202" t="n">
        <v>0</v>
      </c>
      <c r="E3167" s="202" t="n">
        <v>0</v>
      </c>
      <c r="F3167" s="202" t="n">
        <v>0</v>
      </c>
      <c r="G3167" s="202" t="n">
        <v>0</v>
      </c>
      <c r="H3167" s="202" t="n">
        <v>0</v>
      </c>
      <c r="I3167" s="202" t="n">
        <v>0</v>
      </c>
      <c r="J3167" s="202" t="n">
        <v>0</v>
      </c>
      <c r="K3167" s="202" t="n">
        <v>0</v>
      </c>
      <c r="L3167" s="230" t="n">
        <v>0</v>
      </c>
    </row>
    <row r="3168" customFormat="false" ht="12.75" hidden="false" customHeight="false" outlineLevel="0" collapsed="false">
      <c r="B3168" s="226" t="n">
        <v>39688</v>
      </c>
      <c r="C3168" s="227" t="n">
        <f aca="false">SUM(D3168:J3168)</f>
        <v>0</v>
      </c>
      <c r="D3168" s="202" t="n">
        <v>0</v>
      </c>
      <c r="E3168" s="202" t="n">
        <v>0</v>
      </c>
      <c r="F3168" s="202" t="n">
        <v>0</v>
      </c>
      <c r="G3168" s="202" t="n">
        <v>0</v>
      </c>
      <c r="H3168" s="202" t="n">
        <v>0</v>
      </c>
      <c r="I3168" s="202" t="n">
        <v>0</v>
      </c>
      <c r="J3168" s="202" t="n">
        <v>0</v>
      </c>
      <c r="K3168" s="202" t="n">
        <v>0</v>
      </c>
      <c r="L3168" s="230" t="n">
        <v>0</v>
      </c>
    </row>
    <row r="3169" customFormat="false" ht="12.75" hidden="false" customHeight="false" outlineLevel="0" collapsed="false">
      <c r="B3169" s="226" t="n">
        <v>39689</v>
      </c>
      <c r="C3169" s="227" t="n">
        <f aca="false">SUM(D3169:J3169)</f>
        <v>0</v>
      </c>
      <c r="D3169" s="202" t="n">
        <v>0</v>
      </c>
      <c r="E3169" s="202" t="n">
        <v>0</v>
      </c>
      <c r="F3169" s="202" t="n">
        <v>0</v>
      </c>
      <c r="G3169" s="202" t="n">
        <v>0</v>
      </c>
      <c r="H3169" s="202" t="n">
        <v>0</v>
      </c>
      <c r="I3169" s="202" t="n">
        <v>0</v>
      </c>
      <c r="J3169" s="202" t="n">
        <v>0</v>
      </c>
      <c r="K3169" s="202" t="n">
        <v>0</v>
      </c>
      <c r="L3169" s="230" t="n">
        <v>0</v>
      </c>
    </row>
    <row r="3170" customFormat="false" ht="12.75" hidden="false" customHeight="false" outlineLevel="0" collapsed="false">
      <c r="B3170" s="226" t="n">
        <v>39690</v>
      </c>
      <c r="C3170" s="227" t="n">
        <f aca="false">SUM(D3170:J3170)</f>
        <v>0</v>
      </c>
      <c r="D3170" s="202" t="n">
        <v>0</v>
      </c>
      <c r="E3170" s="202" t="n">
        <v>0</v>
      </c>
      <c r="F3170" s="202" t="n">
        <v>0</v>
      </c>
      <c r="G3170" s="202" t="n">
        <v>0</v>
      </c>
      <c r="H3170" s="202" t="n">
        <v>0</v>
      </c>
      <c r="I3170" s="202" t="n">
        <v>0</v>
      </c>
      <c r="J3170" s="202" t="n">
        <v>0</v>
      </c>
      <c r="K3170" s="202" t="n">
        <v>0</v>
      </c>
      <c r="L3170" s="230" t="n">
        <v>0</v>
      </c>
    </row>
    <row r="3171" customFormat="false" ht="12.75" hidden="false" customHeight="false" outlineLevel="0" collapsed="false">
      <c r="B3171" s="226" t="n">
        <v>39691</v>
      </c>
      <c r="C3171" s="227" t="n">
        <f aca="false">SUM(D3171:J3171)</f>
        <v>0</v>
      </c>
      <c r="D3171" s="202" t="n">
        <v>0</v>
      </c>
      <c r="E3171" s="202" t="n">
        <v>0</v>
      </c>
      <c r="F3171" s="202" t="n">
        <v>0</v>
      </c>
      <c r="G3171" s="202" t="n">
        <v>0</v>
      </c>
      <c r="H3171" s="202" t="n">
        <v>0</v>
      </c>
      <c r="I3171" s="202" t="n">
        <v>0</v>
      </c>
      <c r="J3171" s="202" t="n">
        <v>0</v>
      </c>
      <c r="K3171" s="202" t="n">
        <v>0</v>
      </c>
      <c r="L3171" s="230" t="n">
        <v>0</v>
      </c>
    </row>
    <row r="3172" customFormat="false" ht="12.75" hidden="false" customHeight="false" outlineLevel="0" collapsed="false">
      <c r="B3172" s="226" t="n">
        <v>39692</v>
      </c>
      <c r="C3172" s="227" t="n">
        <f aca="false">SUM(D3172:J3172)</f>
        <v>1</v>
      </c>
      <c r="D3172" s="202" t="n">
        <v>0</v>
      </c>
      <c r="E3172" s="202" t="n">
        <v>0</v>
      </c>
      <c r="F3172" s="202" t="n">
        <v>0</v>
      </c>
      <c r="G3172" s="202" t="n">
        <v>1</v>
      </c>
      <c r="H3172" s="202" t="n">
        <v>0</v>
      </c>
      <c r="I3172" s="202" t="n">
        <v>0</v>
      </c>
      <c r="J3172" s="202" t="n">
        <v>0</v>
      </c>
      <c r="K3172" s="202" t="n">
        <v>0</v>
      </c>
      <c r="L3172" s="230" t="n">
        <v>0</v>
      </c>
    </row>
    <row r="3173" customFormat="false" ht="12.75" hidden="false" customHeight="false" outlineLevel="0" collapsed="false">
      <c r="B3173" s="226" t="n">
        <v>39693</v>
      </c>
      <c r="C3173" s="227" t="n">
        <f aca="false">SUM(D3173:J3173)</f>
        <v>0</v>
      </c>
      <c r="D3173" s="202" t="n">
        <v>0</v>
      </c>
      <c r="E3173" s="202" t="n">
        <v>0</v>
      </c>
      <c r="F3173" s="202" t="n">
        <v>0</v>
      </c>
      <c r="G3173" s="202" t="n">
        <v>0</v>
      </c>
      <c r="H3173" s="202" t="n">
        <v>0</v>
      </c>
      <c r="I3173" s="202" t="n">
        <v>0</v>
      </c>
      <c r="J3173" s="202" t="n">
        <v>0</v>
      </c>
      <c r="K3173" s="202" t="n">
        <v>0</v>
      </c>
      <c r="L3173" s="230" t="n">
        <v>0</v>
      </c>
    </row>
    <row r="3174" customFormat="false" ht="12.75" hidden="false" customHeight="false" outlineLevel="0" collapsed="false">
      <c r="B3174" s="226" t="n">
        <v>39694</v>
      </c>
      <c r="C3174" s="227" t="n">
        <f aca="false">SUM(D3174:J3174)</f>
        <v>0</v>
      </c>
      <c r="D3174" s="202" t="n">
        <v>0</v>
      </c>
      <c r="E3174" s="202" t="n">
        <v>0</v>
      </c>
      <c r="F3174" s="202" t="n">
        <v>0</v>
      </c>
      <c r="G3174" s="202" t="n">
        <v>0</v>
      </c>
      <c r="H3174" s="202" t="n">
        <v>0</v>
      </c>
      <c r="I3174" s="202" t="n">
        <v>0</v>
      </c>
      <c r="J3174" s="202" t="n">
        <v>0</v>
      </c>
      <c r="K3174" s="202" t="n">
        <v>0</v>
      </c>
      <c r="L3174" s="230" t="n">
        <v>0</v>
      </c>
    </row>
    <row r="3175" customFormat="false" ht="12.75" hidden="false" customHeight="false" outlineLevel="0" collapsed="false">
      <c r="B3175" s="226" t="n">
        <v>39695</v>
      </c>
      <c r="C3175" s="227" t="n">
        <f aca="false">SUM(D3175:J3175)</f>
        <v>0</v>
      </c>
      <c r="D3175" s="202" t="n">
        <v>0</v>
      </c>
      <c r="E3175" s="202" t="n">
        <v>0</v>
      </c>
      <c r="F3175" s="202" t="n">
        <v>0</v>
      </c>
      <c r="G3175" s="202" t="n">
        <v>0</v>
      </c>
      <c r="H3175" s="202" t="n">
        <v>0</v>
      </c>
      <c r="I3175" s="202" t="n">
        <v>0</v>
      </c>
      <c r="J3175" s="202" t="n">
        <v>0</v>
      </c>
      <c r="K3175" s="202" t="n">
        <v>0</v>
      </c>
      <c r="L3175" s="230" t="n">
        <v>0</v>
      </c>
    </row>
    <row r="3176" customFormat="false" ht="12.75" hidden="false" customHeight="false" outlineLevel="0" collapsed="false">
      <c r="B3176" s="226" t="n">
        <v>39696</v>
      </c>
      <c r="C3176" s="227" t="n">
        <f aca="false">SUM(D3176:J3176)</f>
        <v>0</v>
      </c>
      <c r="D3176" s="202" t="n">
        <v>0</v>
      </c>
      <c r="E3176" s="202" t="n">
        <v>0</v>
      </c>
      <c r="F3176" s="202" t="n">
        <v>0</v>
      </c>
      <c r="G3176" s="202" t="n">
        <v>0</v>
      </c>
      <c r="H3176" s="202" t="n">
        <v>0</v>
      </c>
      <c r="I3176" s="202" t="n">
        <v>0</v>
      </c>
      <c r="J3176" s="202" t="n">
        <v>0</v>
      </c>
      <c r="K3176" s="202" t="n">
        <v>0</v>
      </c>
      <c r="L3176" s="230" t="n">
        <v>0</v>
      </c>
    </row>
    <row r="3177" customFormat="false" ht="12.75" hidden="false" customHeight="false" outlineLevel="0" collapsed="false">
      <c r="B3177" s="226" t="n">
        <v>39697</v>
      </c>
      <c r="C3177" s="227" t="n">
        <f aca="false">SUM(D3177:J3177)</f>
        <v>0</v>
      </c>
      <c r="D3177" s="202" t="n">
        <v>0</v>
      </c>
      <c r="E3177" s="202" t="n">
        <v>0</v>
      </c>
      <c r="F3177" s="202" t="n">
        <v>0</v>
      </c>
      <c r="G3177" s="202" t="n">
        <v>0</v>
      </c>
      <c r="H3177" s="202" t="n">
        <v>0</v>
      </c>
      <c r="I3177" s="202" t="n">
        <v>0</v>
      </c>
      <c r="J3177" s="202" t="n">
        <v>0</v>
      </c>
      <c r="K3177" s="202" t="n">
        <v>0</v>
      </c>
      <c r="L3177" s="230" t="n">
        <v>0</v>
      </c>
    </row>
    <row r="3178" customFormat="false" ht="12.75" hidden="false" customHeight="false" outlineLevel="0" collapsed="false">
      <c r="B3178" s="226" t="n">
        <v>39698</v>
      </c>
      <c r="C3178" s="227" t="n">
        <f aca="false">SUM(D3178:J3178)</f>
        <v>0</v>
      </c>
      <c r="D3178" s="202" t="n">
        <v>0</v>
      </c>
      <c r="E3178" s="202" t="n">
        <v>0</v>
      </c>
      <c r="F3178" s="202" t="n">
        <v>0</v>
      </c>
      <c r="G3178" s="202" t="n">
        <v>0</v>
      </c>
      <c r="H3178" s="202" t="n">
        <v>0</v>
      </c>
      <c r="I3178" s="202" t="n">
        <v>0</v>
      </c>
      <c r="J3178" s="202" t="n">
        <v>0</v>
      </c>
      <c r="K3178" s="202" t="n">
        <v>0</v>
      </c>
      <c r="L3178" s="230" t="n">
        <v>0</v>
      </c>
    </row>
    <row r="3179" customFormat="false" ht="12.75" hidden="false" customHeight="false" outlineLevel="0" collapsed="false">
      <c r="B3179" s="226" t="n">
        <v>39699</v>
      </c>
      <c r="C3179" s="227" t="n">
        <f aca="false">SUM(D3179:J3179)</f>
        <v>0</v>
      </c>
      <c r="D3179" s="202" t="n">
        <v>0</v>
      </c>
      <c r="E3179" s="202" t="n">
        <v>0</v>
      </c>
      <c r="F3179" s="202" t="n">
        <v>0</v>
      </c>
      <c r="G3179" s="202" t="n">
        <v>0</v>
      </c>
      <c r="H3179" s="202" t="n">
        <v>0</v>
      </c>
      <c r="I3179" s="202" t="n">
        <v>0</v>
      </c>
      <c r="J3179" s="202" t="n">
        <v>0</v>
      </c>
      <c r="K3179" s="202" t="n">
        <v>0</v>
      </c>
      <c r="L3179" s="230" t="n">
        <v>0</v>
      </c>
    </row>
    <row r="3180" customFormat="false" ht="12.75" hidden="false" customHeight="false" outlineLevel="0" collapsed="false">
      <c r="B3180" s="226" t="n">
        <v>39700</v>
      </c>
      <c r="C3180" s="227" t="n">
        <f aca="false">SUM(D3180:J3180)</f>
        <v>0</v>
      </c>
      <c r="D3180" s="202" t="n">
        <v>0</v>
      </c>
      <c r="E3180" s="202" t="n">
        <v>0</v>
      </c>
      <c r="F3180" s="202" t="n">
        <v>0</v>
      </c>
      <c r="G3180" s="202" t="n">
        <v>0</v>
      </c>
      <c r="H3180" s="202" t="n">
        <v>0</v>
      </c>
      <c r="I3180" s="202" t="n">
        <v>0</v>
      </c>
      <c r="J3180" s="202" t="n">
        <v>0</v>
      </c>
      <c r="K3180" s="202" t="n">
        <v>0</v>
      </c>
      <c r="L3180" s="230" t="n">
        <v>0</v>
      </c>
    </row>
    <row r="3181" customFormat="false" ht="12.75" hidden="false" customHeight="false" outlineLevel="0" collapsed="false">
      <c r="B3181" s="226" t="n">
        <v>39701</v>
      </c>
      <c r="C3181" s="227" t="n">
        <f aca="false">SUM(D3181:J3181)</f>
        <v>0</v>
      </c>
      <c r="D3181" s="202" t="n">
        <v>0</v>
      </c>
      <c r="E3181" s="202" t="n">
        <v>0</v>
      </c>
      <c r="F3181" s="202" t="n">
        <v>0</v>
      </c>
      <c r="G3181" s="202" t="n">
        <v>0</v>
      </c>
      <c r="H3181" s="202" t="n">
        <v>0</v>
      </c>
      <c r="I3181" s="202" t="n">
        <v>0</v>
      </c>
      <c r="J3181" s="202" t="n">
        <v>0</v>
      </c>
      <c r="K3181" s="202" t="n">
        <v>0</v>
      </c>
      <c r="L3181" s="230" t="n">
        <v>0</v>
      </c>
    </row>
    <row r="3182" customFormat="false" ht="12.75" hidden="false" customHeight="false" outlineLevel="0" collapsed="false">
      <c r="B3182" s="226" t="n">
        <v>39702</v>
      </c>
      <c r="C3182" s="227" t="n">
        <f aca="false">SUM(D3182:J3182)</f>
        <v>0</v>
      </c>
      <c r="D3182" s="202" t="n">
        <v>0</v>
      </c>
      <c r="E3182" s="202" t="n">
        <v>0</v>
      </c>
      <c r="F3182" s="202" t="n">
        <v>0</v>
      </c>
      <c r="G3182" s="202" t="n">
        <v>0</v>
      </c>
      <c r="H3182" s="202" t="n">
        <v>0</v>
      </c>
      <c r="I3182" s="202" t="n">
        <v>0</v>
      </c>
      <c r="J3182" s="202" t="n">
        <v>0</v>
      </c>
      <c r="K3182" s="202" t="n">
        <v>0</v>
      </c>
      <c r="L3182" s="230" t="n">
        <v>0</v>
      </c>
    </row>
    <row r="3183" customFormat="false" ht="12.75" hidden="false" customHeight="false" outlineLevel="0" collapsed="false">
      <c r="B3183" s="226" t="n">
        <v>39703</v>
      </c>
      <c r="C3183" s="227" t="n">
        <f aca="false">SUM(D3183:J3183)</f>
        <v>0</v>
      </c>
      <c r="D3183" s="202" t="n">
        <v>0</v>
      </c>
      <c r="E3183" s="202" t="n">
        <v>0</v>
      </c>
      <c r="F3183" s="202" t="n">
        <v>0</v>
      </c>
      <c r="G3183" s="202" t="n">
        <v>0</v>
      </c>
      <c r="H3183" s="202" t="n">
        <v>0</v>
      </c>
      <c r="I3183" s="202" t="n">
        <v>0</v>
      </c>
      <c r="J3183" s="202" t="n">
        <v>0</v>
      </c>
      <c r="K3183" s="202" t="n">
        <v>0</v>
      </c>
      <c r="L3183" s="230" t="n">
        <v>0</v>
      </c>
    </row>
    <row r="3184" customFormat="false" ht="12.75" hidden="false" customHeight="false" outlineLevel="0" collapsed="false">
      <c r="B3184" s="226" t="n">
        <v>39704</v>
      </c>
      <c r="C3184" s="227" t="n">
        <f aca="false">SUM(D3184:J3184)</f>
        <v>0</v>
      </c>
      <c r="D3184" s="202" t="n">
        <v>0</v>
      </c>
      <c r="E3184" s="202" t="n">
        <v>0</v>
      </c>
      <c r="F3184" s="202" t="n">
        <v>0</v>
      </c>
      <c r="G3184" s="202" t="n">
        <v>0</v>
      </c>
      <c r="H3184" s="202" t="n">
        <v>0</v>
      </c>
      <c r="I3184" s="202" t="n">
        <v>0</v>
      </c>
      <c r="J3184" s="202" t="n">
        <v>0</v>
      </c>
      <c r="K3184" s="202" t="n">
        <v>0</v>
      </c>
      <c r="L3184" s="230" t="n">
        <v>0</v>
      </c>
    </row>
    <row r="3185" customFormat="false" ht="12.75" hidden="false" customHeight="false" outlineLevel="0" collapsed="false">
      <c r="B3185" s="226" t="n">
        <v>39705</v>
      </c>
      <c r="C3185" s="227" t="n">
        <f aca="false">SUM(D3185:J3185)</f>
        <v>0</v>
      </c>
      <c r="D3185" s="202" t="n">
        <v>0</v>
      </c>
      <c r="E3185" s="202" t="n">
        <v>0</v>
      </c>
      <c r="F3185" s="202" t="n">
        <v>0</v>
      </c>
      <c r="G3185" s="202" t="n">
        <v>0</v>
      </c>
      <c r="H3185" s="202" t="n">
        <v>0</v>
      </c>
      <c r="I3185" s="202" t="n">
        <v>0</v>
      </c>
      <c r="J3185" s="202" t="n">
        <v>0</v>
      </c>
      <c r="K3185" s="202" t="n">
        <v>0</v>
      </c>
      <c r="L3185" s="230" t="n">
        <v>0</v>
      </c>
    </row>
    <row r="3186" customFormat="false" ht="12.75" hidden="false" customHeight="false" outlineLevel="0" collapsed="false">
      <c r="B3186" s="226" t="n">
        <v>39706</v>
      </c>
      <c r="C3186" s="227" t="n">
        <f aca="false">SUM(D3186:J3186)</f>
        <v>0</v>
      </c>
      <c r="D3186" s="202" t="n">
        <v>0</v>
      </c>
      <c r="E3186" s="202" t="n">
        <v>0</v>
      </c>
      <c r="F3186" s="202" t="n">
        <v>0</v>
      </c>
      <c r="G3186" s="202" t="n">
        <v>0</v>
      </c>
      <c r="H3186" s="202" t="n">
        <v>0</v>
      </c>
      <c r="I3186" s="202" t="n">
        <v>0</v>
      </c>
      <c r="J3186" s="202" t="n">
        <v>0</v>
      </c>
      <c r="K3186" s="202" t="n">
        <v>0</v>
      </c>
      <c r="L3186" s="230" t="n">
        <v>0</v>
      </c>
    </row>
    <row r="3187" customFormat="false" ht="12.75" hidden="false" customHeight="false" outlineLevel="0" collapsed="false">
      <c r="B3187" s="226" t="n">
        <v>39707</v>
      </c>
      <c r="C3187" s="227" t="n">
        <f aca="false">SUM(D3187:J3187)</f>
        <v>0</v>
      </c>
      <c r="D3187" s="202" t="n">
        <v>0</v>
      </c>
      <c r="E3187" s="202" t="n">
        <v>0</v>
      </c>
      <c r="F3187" s="202" t="n">
        <v>0</v>
      </c>
      <c r="G3187" s="202" t="n">
        <v>0</v>
      </c>
      <c r="H3187" s="202" t="n">
        <v>0</v>
      </c>
      <c r="I3187" s="202" t="n">
        <v>0</v>
      </c>
      <c r="J3187" s="202" t="n">
        <v>0</v>
      </c>
      <c r="K3187" s="202" t="n">
        <v>0</v>
      </c>
      <c r="L3187" s="230" t="n">
        <v>0</v>
      </c>
    </row>
    <row r="3188" customFormat="false" ht="12.75" hidden="false" customHeight="false" outlineLevel="0" collapsed="false">
      <c r="B3188" s="226" t="n">
        <v>39708</v>
      </c>
      <c r="C3188" s="227" t="n">
        <f aca="false">SUM(D3188:J3188)</f>
        <v>0</v>
      </c>
      <c r="D3188" s="202" t="n">
        <v>0</v>
      </c>
      <c r="E3188" s="202" t="n">
        <v>0</v>
      </c>
      <c r="F3188" s="202" t="n">
        <v>0</v>
      </c>
      <c r="G3188" s="202" t="n">
        <v>0</v>
      </c>
      <c r="H3188" s="202" t="n">
        <v>0</v>
      </c>
      <c r="I3188" s="202" t="n">
        <v>0</v>
      </c>
      <c r="J3188" s="202" t="n">
        <v>0</v>
      </c>
      <c r="K3188" s="202" t="n">
        <v>0</v>
      </c>
      <c r="L3188" s="230" t="n">
        <v>0</v>
      </c>
    </row>
    <row r="3189" customFormat="false" ht="12.75" hidden="false" customHeight="false" outlineLevel="0" collapsed="false">
      <c r="B3189" s="226" t="n">
        <v>39709</v>
      </c>
      <c r="C3189" s="227" t="n">
        <f aca="false">SUM(D3189:J3189)</f>
        <v>0</v>
      </c>
      <c r="D3189" s="202" t="n">
        <v>0</v>
      </c>
      <c r="E3189" s="202" t="n">
        <v>0</v>
      </c>
      <c r="F3189" s="202" t="n">
        <v>0</v>
      </c>
      <c r="G3189" s="202" t="n">
        <v>0</v>
      </c>
      <c r="H3189" s="202" t="n">
        <v>0</v>
      </c>
      <c r="I3189" s="202" t="n">
        <v>0</v>
      </c>
      <c r="J3189" s="202" t="n">
        <v>0</v>
      </c>
      <c r="K3189" s="202" t="n">
        <v>0</v>
      </c>
      <c r="L3189" s="230" t="n">
        <v>0</v>
      </c>
    </row>
    <row r="3190" customFormat="false" ht="12.75" hidden="false" customHeight="false" outlineLevel="0" collapsed="false">
      <c r="B3190" s="226" t="n">
        <v>39710</v>
      </c>
      <c r="C3190" s="227" t="n">
        <f aca="false">SUM(D3190:J3190)</f>
        <v>0</v>
      </c>
      <c r="D3190" s="202" t="n">
        <v>0</v>
      </c>
      <c r="E3190" s="202" t="n">
        <v>0</v>
      </c>
      <c r="F3190" s="202" t="n">
        <v>0</v>
      </c>
      <c r="G3190" s="202" t="n">
        <v>0</v>
      </c>
      <c r="H3190" s="202" t="n">
        <v>0</v>
      </c>
      <c r="I3190" s="202" t="n">
        <v>0</v>
      </c>
      <c r="J3190" s="202" t="n">
        <v>0</v>
      </c>
      <c r="K3190" s="202" t="n">
        <v>0</v>
      </c>
      <c r="L3190" s="230" t="n">
        <v>0</v>
      </c>
    </row>
    <row r="3191" customFormat="false" ht="12.75" hidden="false" customHeight="false" outlineLevel="0" collapsed="false">
      <c r="B3191" s="226" t="n">
        <v>39711</v>
      </c>
      <c r="C3191" s="227" t="n">
        <f aca="false">SUM(D3191:J3191)</f>
        <v>0</v>
      </c>
      <c r="D3191" s="202" t="n">
        <v>0</v>
      </c>
      <c r="E3191" s="202" t="n">
        <v>0</v>
      </c>
      <c r="F3191" s="202" t="n">
        <v>0</v>
      </c>
      <c r="G3191" s="202" t="n">
        <v>0</v>
      </c>
      <c r="H3191" s="202" t="n">
        <v>0</v>
      </c>
      <c r="I3191" s="202" t="n">
        <v>0</v>
      </c>
      <c r="J3191" s="202" t="n">
        <v>0</v>
      </c>
      <c r="K3191" s="202" t="n">
        <v>0</v>
      </c>
      <c r="L3191" s="230" t="n">
        <v>0</v>
      </c>
    </row>
    <row r="3192" customFormat="false" ht="12.75" hidden="false" customHeight="false" outlineLevel="0" collapsed="false">
      <c r="B3192" s="226" t="n">
        <v>39712</v>
      </c>
      <c r="C3192" s="227" t="n">
        <f aca="false">SUM(D3192:J3192)</f>
        <v>0</v>
      </c>
      <c r="D3192" s="202" t="n">
        <v>0</v>
      </c>
      <c r="E3192" s="202" t="n">
        <v>0</v>
      </c>
      <c r="F3192" s="202" t="n">
        <v>0</v>
      </c>
      <c r="G3192" s="202" t="n">
        <v>0</v>
      </c>
      <c r="H3192" s="202" t="n">
        <v>0</v>
      </c>
      <c r="I3192" s="202" t="n">
        <v>0</v>
      </c>
      <c r="J3192" s="202" t="n">
        <v>0</v>
      </c>
      <c r="K3192" s="202" t="n">
        <v>0</v>
      </c>
      <c r="L3192" s="230" t="n">
        <v>0</v>
      </c>
    </row>
    <row r="3193" customFormat="false" ht="12.75" hidden="false" customHeight="false" outlineLevel="0" collapsed="false">
      <c r="B3193" s="226" t="n">
        <v>39713</v>
      </c>
      <c r="C3193" s="227" t="n">
        <f aca="false">SUM(D3193:J3193)</f>
        <v>0</v>
      </c>
      <c r="D3193" s="202" t="n">
        <v>0</v>
      </c>
      <c r="E3193" s="202" t="n">
        <v>0</v>
      </c>
      <c r="F3193" s="202" t="n">
        <v>0</v>
      </c>
      <c r="G3193" s="202" t="n">
        <v>0</v>
      </c>
      <c r="H3193" s="202" t="n">
        <v>0</v>
      </c>
      <c r="I3193" s="202" t="n">
        <v>0</v>
      </c>
      <c r="J3193" s="202" t="n">
        <v>0</v>
      </c>
      <c r="K3193" s="202" t="n">
        <v>0</v>
      </c>
      <c r="L3193" s="230" t="n">
        <v>0</v>
      </c>
    </row>
    <row r="3194" customFormat="false" ht="12.75" hidden="false" customHeight="false" outlineLevel="0" collapsed="false">
      <c r="B3194" s="226" t="n">
        <v>39714</v>
      </c>
      <c r="C3194" s="227" t="n">
        <f aca="false">SUM(D3194:J3194)</f>
        <v>0</v>
      </c>
      <c r="D3194" s="202" t="n">
        <v>0</v>
      </c>
      <c r="E3194" s="202" t="n">
        <v>0</v>
      </c>
      <c r="F3194" s="202" t="n">
        <v>0</v>
      </c>
      <c r="G3194" s="202" t="n">
        <v>0</v>
      </c>
      <c r="H3194" s="202" t="n">
        <v>0</v>
      </c>
      <c r="I3194" s="202" t="n">
        <v>0</v>
      </c>
      <c r="J3194" s="202" t="n">
        <v>0</v>
      </c>
      <c r="K3194" s="202" t="n">
        <v>0</v>
      </c>
      <c r="L3194" s="230" t="n">
        <v>0</v>
      </c>
    </row>
    <row r="3195" customFormat="false" ht="12.75" hidden="false" customHeight="false" outlineLevel="0" collapsed="false">
      <c r="B3195" s="226" t="n">
        <v>39715</v>
      </c>
      <c r="C3195" s="227" t="n">
        <f aca="false">SUM(D3195:J3195)</f>
        <v>0</v>
      </c>
      <c r="D3195" s="202" t="n">
        <v>0</v>
      </c>
      <c r="E3195" s="202" t="n">
        <v>0</v>
      </c>
      <c r="F3195" s="202" t="n">
        <v>0</v>
      </c>
      <c r="G3195" s="202" t="n">
        <v>0</v>
      </c>
      <c r="H3195" s="202" t="n">
        <v>0</v>
      </c>
      <c r="I3195" s="202" t="n">
        <v>0</v>
      </c>
      <c r="J3195" s="202" t="n">
        <v>0</v>
      </c>
      <c r="K3195" s="202" t="n">
        <v>0</v>
      </c>
      <c r="L3195" s="230" t="n">
        <v>0</v>
      </c>
    </row>
    <row r="3196" customFormat="false" ht="12.75" hidden="false" customHeight="false" outlineLevel="0" collapsed="false">
      <c r="B3196" s="226" t="n">
        <v>39716</v>
      </c>
      <c r="C3196" s="227" t="n">
        <f aca="false">SUM(D3196:J3196)</f>
        <v>0</v>
      </c>
      <c r="D3196" s="202" t="n">
        <v>0</v>
      </c>
      <c r="E3196" s="202" t="n">
        <v>0</v>
      </c>
      <c r="F3196" s="202" t="n">
        <v>0</v>
      </c>
      <c r="G3196" s="202" t="n">
        <v>0</v>
      </c>
      <c r="H3196" s="202" t="n">
        <v>0</v>
      </c>
      <c r="I3196" s="202" t="n">
        <v>0</v>
      </c>
      <c r="J3196" s="202" t="n">
        <v>0</v>
      </c>
      <c r="K3196" s="202" t="n">
        <v>0</v>
      </c>
      <c r="L3196" s="230" t="n">
        <v>0</v>
      </c>
    </row>
    <row r="3197" customFormat="false" ht="12.75" hidden="false" customHeight="false" outlineLevel="0" collapsed="false">
      <c r="B3197" s="226" t="n">
        <v>39717</v>
      </c>
      <c r="C3197" s="227" t="n">
        <f aca="false">SUM(D3197:J3197)</f>
        <v>0</v>
      </c>
      <c r="D3197" s="202" t="n">
        <v>0</v>
      </c>
      <c r="E3197" s="202" t="n">
        <v>0</v>
      </c>
      <c r="F3197" s="202" t="n">
        <v>0</v>
      </c>
      <c r="G3197" s="202" t="n">
        <v>0</v>
      </c>
      <c r="H3197" s="202" t="n">
        <v>0</v>
      </c>
      <c r="I3197" s="202" t="n">
        <v>0</v>
      </c>
      <c r="J3197" s="202" t="n">
        <v>0</v>
      </c>
      <c r="K3197" s="202" t="n">
        <v>0</v>
      </c>
      <c r="L3197" s="230" t="n">
        <v>0</v>
      </c>
    </row>
    <row r="3198" customFormat="false" ht="12.75" hidden="false" customHeight="false" outlineLevel="0" collapsed="false">
      <c r="B3198" s="226" t="n">
        <v>39718</v>
      </c>
      <c r="C3198" s="227" t="n">
        <f aca="false">SUM(D3198:J3198)</f>
        <v>0</v>
      </c>
      <c r="D3198" s="202" t="n">
        <v>0</v>
      </c>
      <c r="E3198" s="202" t="n">
        <v>0</v>
      </c>
      <c r="F3198" s="202" t="n">
        <v>0</v>
      </c>
      <c r="G3198" s="202" t="n">
        <v>0</v>
      </c>
      <c r="H3198" s="202" t="n">
        <v>0</v>
      </c>
      <c r="I3198" s="202" t="n">
        <v>0</v>
      </c>
      <c r="J3198" s="202" t="n">
        <v>0</v>
      </c>
      <c r="K3198" s="202" t="n">
        <v>0</v>
      </c>
      <c r="L3198" s="230" t="n">
        <v>0</v>
      </c>
    </row>
    <row r="3199" customFormat="false" ht="12.75" hidden="false" customHeight="false" outlineLevel="0" collapsed="false">
      <c r="B3199" s="226" t="n">
        <v>39719</v>
      </c>
      <c r="C3199" s="227" t="n">
        <f aca="false">SUM(D3199:J3199)</f>
        <v>0</v>
      </c>
      <c r="D3199" s="202" t="n">
        <v>0</v>
      </c>
      <c r="E3199" s="202" t="n">
        <v>0</v>
      </c>
      <c r="F3199" s="202" t="n">
        <v>0</v>
      </c>
      <c r="G3199" s="202" t="n">
        <v>0</v>
      </c>
      <c r="H3199" s="202" t="n">
        <v>0</v>
      </c>
      <c r="I3199" s="202" t="n">
        <v>0</v>
      </c>
      <c r="J3199" s="202" t="n">
        <v>0</v>
      </c>
      <c r="K3199" s="202" t="n">
        <v>0</v>
      </c>
      <c r="L3199" s="230" t="n">
        <v>0</v>
      </c>
    </row>
    <row r="3200" customFormat="false" ht="12.75" hidden="false" customHeight="false" outlineLevel="0" collapsed="false">
      <c r="B3200" s="226" t="n">
        <v>39720</v>
      </c>
      <c r="C3200" s="227" t="n">
        <f aca="false">SUM(D3200:J3200)</f>
        <v>0</v>
      </c>
      <c r="D3200" s="202" t="n">
        <v>0</v>
      </c>
      <c r="E3200" s="202" t="n">
        <v>0</v>
      </c>
      <c r="F3200" s="202" t="n">
        <v>0</v>
      </c>
      <c r="G3200" s="202" t="n">
        <v>0</v>
      </c>
      <c r="H3200" s="202" t="n">
        <v>0</v>
      </c>
      <c r="I3200" s="202" t="n">
        <v>0</v>
      </c>
      <c r="J3200" s="202" t="n">
        <v>0</v>
      </c>
      <c r="K3200" s="202" t="n">
        <v>0</v>
      </c>
      <c r="L3200" s="230" t="n">
        <v>0</v>
      </c>
    </row>
    <row r="3201" customFormat="false" ht="12.75" hidden="false" customHeight="false" outlineLevel="0" collapsed="false">
      <c r="B3201" s="226" t="n">
        <v>39721</v>
      </c>
      <c r="C3201" s="227" t="n">
        <f aca="false">SUM(D3201:J3201)</f>
        <v>0</v>
      </c>
      <c r="D3201" s="202" t="n">
        <v>0</v>
      </c>
      <c r="E3201" s="202" t="n">
        <v>0</v>
      </c>
      <c r="F3201" s="202" t="n">
        <v>0</v>
      </c>
      <c r="G3201" s="202" t="n">
        <v>0</v>
      </c>
      <c r="H3201" s="202" t="n">
        <v>0</v>
      </c>
      <c r="I3201" s="202" t="n">
        <v>0</v>
      </c>
      <c r="J3201" s="202" t="n">
        <v>0</v>
      </c>
      <c r="K3201" s="202" t="n">
        <v>0</v>
      </c>
      <c r="L3201" s="230" t="n">
        <v>0</v>
      </c>
    </row>
    <row r="3202" customFormat="false" ht="12.75" hidden="false" customHeight="false" outlineLevel="0" collapsed="false">
      <c r="B3202" s="226" t="n">
        <v>39722</v>
      </c>
      <c r="C3202" s="227" t="n">
        <f aca="false">SUM(D3202:J3202)</f>
        <v>0</v>
      </c>
      <c r="D3202" s="202" t="n">
        <v>0</v>
      </c>
      <c r="E3202" s="202" t="n">
        <v>0</v>
      </c>
      <c r="F3202" s="202" t="n">
        <v>0</v>
      </c>
      <c r="G3202" s="202" t="n">
        <v>0</v>
      </c>
      <c r="H3202" s="202" t="n">
        <v>0</v>
      </c>
      <c r="I3202" s="202" t="n">
        <v>0</v>
      </c>
      <c r="J3202" s="202" t="n">
        <v>0</v>
      </c>
      <c r="K3202" s="202" t="n">
        <v>0</v>
      </c>
      <c r="L3202" s="230" t="n">
        <v>0</v>
      </c>
    </row>
    <row r="3203" customFormat="false" ht="12.75" hidden="false" customHeight="false" outlineLevel="0" collapsed="false">
      <c r="B3203" s="226" t="n">
        <v>39723</v>
      </c>
      <c r="C3203" s="227" t="n">
        <f aca="false">SUM(D3203:J3203)</f>
        <v>0</v>
      </c>
      <c r="D3203" s="202" t="n">
        <v>0</v>
      </c>
      <c r="E3203" s="202" t="n">
        <v>0</v>
      </c>
      <c r="F3203" s="202" t="n">
        <v>0</v>
      </c>
      <c r="G3203" s="202" t="n">
        <v>0</v>
      </c>
      <c r="H3203" s="202" t="n">
        <v>0</v>
      </c>
      <c r="I3203" s="202" t="n">
        <v>0</v>
      </c>
      <c r="J3203" s="202" t="n">
        <v>0</v>
      </c>
      <c r="K3203" s="202" t="n">
        <v>0</v>
      </c>
      <c r="L3203" s="230" t="n">
        <v>0</v>
      </c>
    </row>
    <row r="3204" customFormat="false" ht="12.75" hidden="false" customHeight="false" outlineLevel="0" collapsed="false">
      <c r="B3204" s="226" t="n">
        <v>39724</v>
      </c>
      <c r="C3204" s="227" t="n">
        <f aca="false">SUM(D3204:J3204)</f>
        <v>0</v>
      </c>
      <c r="D3204" s="202" t="n">
        <v>0</v>
      </c>
      <c r="E3204" s="202" t="n">
        <v>0</v>
      </c>
      <c r="F3204" s="202" t="n">
        <v>0</v>
      </c>
      <c r="G3204" s="202" t="n">
        <v>0</v>
      </c>
      <c r="H3204" s="202" t="n">
        <v>0</v>
      </c>
      <c r="I3204" s="202" t="n">
        <v>0</v>
      </c>
      <c r="J3204" s="202" t="n">
        <v>0</v>
      </c>
      <c r="K3204" s="202" t="n">
        <v>0</v>
      </c>
      <c r="L3204" s="230" t="n">
        <v>0</v>
      </c>
    </row>
    <row r="3205" customFormat="false" ht="12.75" hidden="false" customHeight="false" outlineLevel="0" collapsed="false">
      <c r="B3205" s="226" t="n">
        <v>39725</v>
      </c>
      <c r="C3205" s="227" t="n">
        <f aca="false">SUM(D3205:J3205)</f>
        <v>0</v>
      </c>
      <c r="D3205" s="202" t="n">
        <v>0</v>
      </c>
      <c r="E3205" s="202" t="n">
        <v>0</v>
      </c>
      <c r="F3205" s="202" t="n">
        <v>0</v>
      </c>
      <c r="G3205" s="202" t="n">
        <v>0</v>
      </c>
      <c r="H3205" s="202" t="n">
        <v>0</v>
      </c>
      <c r="I3205" s="202" t="n">
        <v>0</v>
      </c>
      <c r="J3205" s="202" t="n">
        <v>0</v>
      </c>
      <c r="K3205" s="202" t="n">
        <v>0</v>
      </c>
      <c r="L3205" s="230" t="n">
        <v>0</v>
      </c>
    </row>
    <row r="3206" customFormat="false" ht="12.75" hidden="false" customHeight="false" outlineLevel="0" collapsed="false">
      <c r="B3206" s="226" t="n">
        <v>39726</v>
      </c>
      <c r="C3206" s="227" t="n">
        <f aca="false">SUM(D3206:J3206)</f>
        <v>0</v>
      </c>
      <c r="D3206" s="202" t="n">
        <v>0</v>
      </c>
      <c r="E3206" s="202" t="n">
        <v>0</v>
      </c>
      <c r="F3206" s="202" t="n">
        <v>0</v>
      </c>
      <c r="G3206" s="202" t="n">
        <v>0</v>
      </c>
      <c r="H3206" s="202" t="n">
        <v>0</v>
      </c>
      <c r="I3206" s="202" t="n">
        <v>0</v>
      </c>
      <c r="J3206" s="202" t="n">
        <v>0</v>
      </c>
      <c r="K3206" s="202" t="n">
        <v>0</v>
      </c>
      <c r="L3206" s="230" t="n">
        <v>0</v>
      </c>
    </row>
    <row r="3207" customFormat="false" ht="12.75" hidden="false" customHeight="false" outlineLevel="0" collapsed="false">
      <c r="B3207" s="226" t="n">
        <v>39727</v>
      </c>
      <c r="C3207" s="227" t="n">
        <f aca="false">SUM(D3207:J3207)</f>
        <v>0</v>
      </c>
      <c r="D3207" s="202" t="n">
        <v>0</v>
      </c>
      <c r="E3207" s="202" t="n">
        <v>0</v>
      </c>
      <c r="F3207" s="202" t="n">
        <v>0</v>
      </c>
      <c r="G3207" s="202" t="n">
        <v>0</v>
      </c>
      <c r="H3207" s="202" t="n">
        <v>0</v>
      </c>
      <c r="I3207" s="202" t="n">
        <v>0</v>
      </c>
      <c r="J3207" s="202" t="n">
        <v>0</v>
      </c>
      <c r="K3207" s="202" t="n">
        <v>0</v>
      </c>
      <c r="L3207" s="230" t="n">
        <v>0</v>
      </c>
    </row>
    <row r="3208" customFormat="false" ht="12.75" hidden="false" customHeight="false" outlineLevel="0" collapsed="false">
      <c r="B3208" s="226" t="n">
        <v>39728</v>
      </c>
      <c r="C3208" s="227" t="n">
        <f aca="false">SUM(D3208:J3208)</f>
        <v>0</v>
      </c>
      <c r="D3208" s="202" t="n">
        <v>0</v>
      </c>
      <c r="E3208" s="202" t="n">
        <v>0</v>
      </c>
      <c r="F3208" s="202" t="n">
        <v>0</v>
      </c>
      <c r="G3208" s="202" t="n">
        <v>0</v>
      </c>
      <c r="H3208" s="202" t="n">
        <v>0</v>
      </c>
      <c r="I3208" s="202" t="n">
        <v>0</v>
      </c>
      <c r="J3208" s="202" t="n">
        <v>0</v>
      </c>
      <c r="K3208" s="202" t="n">
        <v>0</v>
      </c>
      <c r="L3208" s="230" t="n">
        <v>0</v>
      </c>
    </row>
    <row r="3209" customFormat="false" ht="12.75" hidden="false" customHeight="false" outlineLevel="0" collapsed="false">
      <c r="B3209" s="226" t="n">
        <v>39729</v>
      </c>
      <c r="C3209" s="227" t="n">
        <f aca="false">SUM(D3209:J3209)</f>
        <v>0</v>
      </c>
      <c r="D3209" s="202" t="n">
        <v>0</v>
      </c>
      <c r="E3209" s="202" t="n">
        <v>0</v>
      </c>
      <c r="F3209" s="202" t="n">
        <v>0</v>
      </c>
      <c r="G3209" s="202" t="n">
        <v>0</v>
      </c>
      <c r="H3209" s="202" t="n">
        <v>0</v>
      </c>
      <c r="I3209" s="202" t="n">
        <v>0</v>
      </c>
      <c r="J3209" s="202" t="n">
        <v>0</v>
      </c>
      <c r="K3209" s="202" t="n">
        <v>0</v>
      </c>
      <c r="L3209" s="230" t="n">
        <v>0</v>
      </c>
    </row>
    <row r="3210" customFormat="false" ht="12.75" hidden="false" customHeight="false" outlineLevel="0" collapsed="false">
      <c r="B3210" s="226" t="n">
        <v>39730</v>
      </c>
      <c r="C3210" s="227" t="n">
        <f aca="false">SUM(D3210:J3210)</f>
        <v>0</v>
      </c>
      <c r="D3210" s="202" t="n">
        <v>0</v>
      </c>
      <c r="E3210" s="202" t="n">
        <v>0</v>
      </c>
      <c r="F3210" s="202" t="n">
        <v>0</v>
      </c>
      <c r="G3210" s="202" t="n">
        <v>0</v>
      </c>
      <c r="H3210" s="202" t="n">
        <v>0</v>
      </c>
      <c r="I3210" s="202" t="n">
        <v>0</v>
      </c>
      <c r="J3210" s="202" t="n">
        <v>0</v>
      </c>
      <c r="K3210" s="202" t="n">
        <v>0</v>
      </c>
      <c r="L3210" s="230" t="n">
        <v>0</v>
      </c>
    </row>
    <row r="3211" customFormat="false" ht="12.75" hidden="false" customHeight="false" outlineLevel="0" collapsed="false">
      <c r="B3211" s="226" t="n">
        <v>39731</v>
      </c>
      <c r="C3211" s="227" t="n">
        <f aca="false">SUM(D3211:J3211)</f>
        <v>0</v>
      </c>
      <c r="D3211" s="202" t="n">
        <v>0</v>
      </c>
      <c r="E3211" s="202" t="n">
        <v>0</v>
      </c>
      <c r="F3211" s="202" t="n">
        <v>0</v>
      </c>
      <c r="G3211" s="202" t="n">
        <v>0</v>
      </c>
      <c r="H3211" s="202" t="n">
        <v>0</v>
      </c>
      <c r="I3211" s="202" t="n">
        <v>0</v>
      </c>
      <c r="J3211" s="202" t="n">
        <v>0</v>
      </c>
      <c r="K3211" s="202" t="n">
        <v>0</v>
      </c>
      <c r="L3211" s="230" t="n">
        <v>0</v>
      </c>
    </row>
    <row r="3212" customFormat="false" ht="12.75" hidden="false" customHeight="false" outlineLevel="0" collapsed="false">
      <c r="B3212" s="226" t="n">
        <v>39732</v>
      </c>
      <c r="C3212" s="227" t="n">
        <f aca="false">SUM(D3212:J3212)</f>
        <v>0</v>
      </c>
      <c r="D3212" s="202" t="n">
        <v>0</v>
      </c>
      <c r="E3212" s="202" t="n">
        <v>0</v>
      </c>
      <c r="F3212" s="202" t="n">
        <v>0</v>
      </c>
      <c r="G3212" s="202" t="n">
        <v>0</v>
      </c>
      <c r="H3212" s="202" t="n">
        <v>0</v>
      </c>
      <c r="I3212" s="202" t="n">
        <v>0</v>
      </c>
      <c r="J3212" s="202" t="n">
        <v>0</v>
      </c>
      <c r="K3212" s="202" t="n">
        <v>0</v>
      </c>
      <c r="L3212" s="230" t="n">
        <v>0</v>
      </c>
    </row>
    <row r="3213" customFormat="false" ht="12.75" hidden="false" customHeight="false" outlineLevel="0" collapsed="false">
      <c r="B3213" s="226" t="n">
        <v>39733</v>
      </c>
      <c r="C3213" s="227" t="n">
        <f aca="false">SUM(D3213:J3213)</f>
        <v>0</v>
      </c>
      <c r="D3213" s="202" t="n">
        <v>0</v>
      </c>
      <c r="E3213" s="202" t="n">
        <v>0</v>
      </c>
      <c r="F3213" s="202" t="n">
        <v>0</v>
      </c>
      <c r="G3213" s="202" t="n">
        <v>0</v>
      </c>
      <c r="H3213" s="202" t="n">
        <v>0</v>
      </c>
      <c r="I3213" s="202" t="n">
        <v>0</v>
      </c>
      <c r="J3213" s="202" t="n">
        <v>0</v>
      </c>
      <c r="K3213" s="202" t="n">
        <v>0</v>
      </c>
      <c r="L3213" s="230" t="n">
        <v>0</v>
      </c>
    </row>
    <row r="3214" customFormat="false" ht="12.75" hidden="false" customHeight="false" outlineLevel="0" collapsed="false">
      <c r="B3214" s="226" t="n">
        <v>39734</v>
      </c>
      <c r="C3214" s="227" t="n">
        <f aca="false">SUM(D3214:J3214)</f>
        <v>0</v>
      </c>
      <c r="D3214" s="202" t="n">
        <v>0</v>
      </c>
      <c r="E3214" s="202" t="n">
        <v>0</v>
      </c>
      <c r="F3214" s="202" t="n">
        <v>0</v>
      </c>
      <c r="G3214" s="202" t="n">
        <v>0</v>
      </c>
      <c r="H3214" s="202" t="n">
        <v>0</v>
      </c>
      <c r="I3214" s="202" t="n">
        <v>0</v>
      </c>
      <c r="J3214" s="202" t="n">
        <v>0</v>
      </c>
      <c r="K3214" s="202" t="n">
        <v>0</v>
      </c>
      <c r="L3214" s="230" t="n">
        <v>0</v>
      </c>
    </row>
    <row r="3215" customFormat="false" ht="12.75" hidden="false" customHeight="false" outlineLevel="0" collapsed="false">
      <c r="B3215" s="226" t="n">
        <v>39735</v>
      </c>
      <c r="C3215" s="227" t="n">
        <f aca="false">SUM(D3215:J3215)</f>
        <v>0</v>
      </c>
      <c r="D3215" s="202" t="n">
        <v>0</v>
      </c>
      <c r="E3215" s="202" t="n">
        <v>0</v>
      </c>
      <c r="F3215" s="202" t="n">
        <v>0</v>
      </c>
      <c r="G3215" s="202" t="n">
        <v>0</v>
      </c>
      <c r="H3215" s="202" t="n">
        <v>0</v>
      </c>
      <c r="I3215" s="202" t="n">
        <v>0</v>
      </c>
      <c r="J3215" s="202" t="n">
        <v>0</v>
      </c>
      <c r="K3215" s="202" t="n">
        <v>0</v>
      </c>
      <c r="L3215" s="230" t="n">
        <v>0</v>
      </c>
    </row>
    <row r="3216" customFormat="false" ht="12.75" hidden="false" customHeight="false" outlineLevel="0" collapsed="false">
      <c r="B3216" s="226" t="n">
        <v>39736</v>
      </c>
      <c r="C3216" s="227" t="n">
        <f aca="false">SUM(D3216:J3216)</f>
        <v>0</v>
      </c>
      <c r="D3216" s="202" t="n">
        <v>0</v>
      </c>
      <c r="E3216" s="202" t="n">
        <v>0</v>
      </c>
      <c r="F3216" s="202" t="n">
        <v>0</v>
      </c>
      <c r="G3216" s="202" t="n">
        <v>0</v>
      </c>
      <c r="H3216" s="202" t="n">
        <v>0</v>
      </c>
      <c r="I3216" s="202" t="n">
        <v>0</v>
      </c>
      <c r="J3216" s="202" t="n">
        <v>0</v>
      </c>
      <c r="K3216" s="202" t="n">
        <v>0</v>
      </c>
      <c r="L3216" s="230" t="n">
        <v>0</v>
      </c>
    </row>
    <row r="3217" customFormat="false" ht="12.75" hidden="false" customHeight="false" outlineLevel="0" collapsed="false">
      <c r="B3217" s="226" t="n">
        <v>39737</v>
      </c>
      <c r="C3217" s="227" t="n">
        <f aca="false">SUM(D3217:J3217)</f>
        <v>0</v>
      </c>
      <c r="D3217" s="202" t="n">
        <v>0</v>
      </c>
      <c r="E3217" s="202" t="n">
        <v>0</v>
      </c>
      <c r="F3217" s="202" t="n">
        <v>0</v>
      </c>
      <c r="G3217" s="202" t="n">
        <v>0</v>
      </c>
      <c r="H3217" s="202" t="n">
        <v>0</v>
      </c>
      <c r="I3217" s="202" t="n">
        <v>0</v>
      </c>
      <c r="J3217" s="202" t="n">
        <v>0</v>
      </c>
      <c r="K3217" s="202" t="n">
        <v>0</v>
      </c>
      <c r="L3217" s="230" t="n">
        <v>0</v>
      </c>
    </row>
    <row r="3218" customFormat="false" ht="12.75" hidden="false" customHeight="false" outlineLevel="0" collapsed="false">
      <c r="B3218" s="226" t="n">
        <v>39738</v>
      </c>
      <c r="C3218" s="227" t="n">
        <f aca="false">SUM(D3218:J3218)</f>
        <v>0</v>
      </c>
      <c r="D3218" s="202" t="n">
        <v>0</v>
      </c>
      <c r="E3218" s="202" t="n">
        <v>0</v>
      </c>
      <c r="F3218" s="202" t="n">
        <v>0</v>
      </c>
      <c r="G3218" s="202" t="n">
        <v>0</v>
      </c>
      <c r="H3218" s="202" t="n">
        <v>0</v>
      </c>
      <c r="I3218" s="202" t="n">
        <v>0</v>
      </c>
      <c r="J3218" s="202" t="n">
        <v>0</v>
      </c>
      <c r="K3218" s="202" t="n">
        <v>0</v>
      </c>
      <c r="L3218" s="230" t="n">
        <v>0</v>
      </c>
    </row>
    <row r="3219" customFormat="false" ht="12.75" hidden="false" customHeight="false" outlineLevel="0" collapsed="false">
      <c r="B3219" s="226" t="n">
        <v>39739</v>
      </c>
      <c r="C3219" s="227" t="n">
        <f aca="false">SUM(D3219:J3219)</f>
        <v>0</v>
      </c>
      <c r="D3219" s="202" t="n">
        <v>0</v>
      </c>
      <c r="E3219" s="202" t="n">
        <v>0</v>
      </c>
      <c r="F3219" s="202" t="n">
        <v>0</v>
      </c>
      <c r="G3219" s="202" t="n">
        <v>0</v>
      </c>
      <c r="H3219" s="202" t="n">
        <v>0</v>
      </c>
      <c r="I3219" s="202" t="n">
        <v>0</v>
      </c>
      <c r="J3219" s="202" t="n">
        <v>0</v>
      </c>
      <c r="K3219" s="202" t="n">
        <v>0</v>
      </c>
      <c r="L3219" s="230" t="n">
        <v>0</v>
      </c>
    </row>
    <row r="3220" customFormat="false" ht="12.75" hidden="false" customHeight="false" outlineLevel="0" collapsed="false">
      <c r="B3220" s="226" t="n">
        <v>39740</v>
      </c>
      <c r="C3220" s="227" t="n">
        <f aca="false">SUM(D3220:J3220)</f>
        <v>0</v>
      </c>
      <c r="D3220" s="202" t="n">
        <v>0</v>
      </c>
      <c r="E3220" s="202" t="n">
        <v>0</v>
      </c>
      <c r="F3220" s="202" t="n">
        <v>0</v>
      </c>
      <c r="G3220" s="202" t="n">
        <v>0</v>
      </c>
      <c r="H3220" s="202" t="n">
        <v>0</v>
      </c>
      <c r="I3220" s="202" t="n">
        <v>0</v>
      </c>
      <c r="J3220" s="202" t="n">
        <v>0</v>
      </c>
      <c r="K3220" s="202" t="n">
        <v>0</v>
      </c>
      <c r="L3220" s="230" t="n">
        <v>0</v>
      </c>
    </row>
    <row r="3221" customFormat="false" ht="12.75" hidden="false" customHeight="false" outlineLevel="0" collapsed="false">
      <c r="B3221" s="226" t="n">
        <v>39741</v>
      </c>
      <c r="C3221" s="227" t="n">
        <f aca="false">SUM(D3221:J3221)</f>
        <v>0</v>
      </c>
      <c r="D3221" s="202" t="n">
        <v>0</v>
      </c>
      <c r="E3221" s="202" t="n">
        <v>0</v>
      </c>
      <c r="F3221" s="202" t="n">
        <v>0</v>
      </c>
      <c r="G3221" s="202" t="n">
        <v>0</v>
      </c>
      <c r="H3221" s="202" t="n">
        <v>0</v>
      </c>
      <c r="I3221" s="202" t="n">
        <v>0</v>
      </c>
      <c r="J3221" s="202" t="n">
        <v>0</v>
      </c>
      <c r="K3221" s="202" t="n">
        <v>0</v>
      </c>
      <c r="L3221" s="230" t="n">
        <v>0</v>
      </c>
    </row>
    <row r="3222" customFormat="false" ht="12.75" hidden="false" customHeight="false" outlineLevel="0" collapsed="false">
      <c r="B3222" s="226" t="n">
        <v>39742</v>
      </c>
      <c r="C3222" s="227" t="n">
        <f aca="false">SUM(D3222:J3222)</f>
        <v>0</v>
      </c>
      <c r="D3222" s="202" t="n">
        <v>0</v>
      </c>
      <c r="E3222" s="202" t="n">
        <v>0</v>
      </c>
      <c r="F3222" s="202" t="n">
        <v>0</v>
      </c>
      <c r="G3222" s="202" t="n">
        <v>0</v>
      </c>
      <c r="H3222" s="202" t="n">
        <v>0</v>
      </c>
      <c r="I3222" s="202" t="n">
        <v>0</v>
      </c>
      <c r="J3222" s="202" t="n">
        <v>0</v>
      </c>
      <c r="K3222" s="202" t="n">
        <v>0</v>
      </c>
      <c r="L3222" s="230" t="n">
        <v>0</v>
      </c>
    </row>
    <row r="3223" customFormat="false" ht="12.75" hidden="false" customHeight="false" outlineLevel="0" collapsed="false">
      <c r="B3223" s="226" t="n">
        <v>39743</v>
      </c>
      <c r="C3223" s="227" t="n">
        <f aca="false">SUM(D3223:J3223)</f>
        <v>0</v>
      </c>
      <c r="D3223" s="202" t="n">
        <v>0</v>
      </c>
      <c r="E3223" s="202" t="n">
        <v>0</v>
      </c>
      <c r="F3223" s="202" t="n">
        <v>0</v>
      </c>
      <c r="G3223" s="202" t="n">
        <v>0</v>
      </c>
      <c r="H3223" s="202" t="n">
        <v>0</v>
      </c>
      <c r="I3223" s="202" t="n">
        <v>0</v>
      </c>
      <c r="J3223" s="202" t="n">
        <v>0</v>
      </c>
      <c r="K3223" s="202" t="n">
        <v>0</v>
      </c>
      <c r="L3223" s="230" t="n">
        <v>0</v>
      </c>
    </row>
    <row r="3224" customFormat="false" ht="12.75" hidden="false" customHeight="false" outlineLevel="0" collapsed="false">
      <c r="B3224" s="226" t="n">
        <v>39744</v>
      </c>
      <c r="C3224" s="227" t="n">
        <f aca="false">SUM(D3224:J3224)</f>
        <v>0</v>
      </c>
      <c r="D3224" s="202" t="n">
        <v>0</v>
      </c>
      <c r="E3224" s="202" t="n">
        <v>0</v>
      </c>
      <c r="F3224" s="202" t="n">
        <v>0</v>
      </c>
      <c r="G3224" s="202" t="n">
        <v>0</v>
      </c>
      <c r="H3224" s="202" t="n">
        <v>0</v>
      </c>
      <c r="I3224" s="202" t="n">
        <v>0</v>
      </c>
      <c r="J3224" s="202" t="n">
        <v>0</v>
      </c>
      <c r="K3224" s="202" t="n">
        <v>0</v>
      </c>
      <c r="L3224" s="230" t="n">
        <v>0</v>
      </c>
    </row>
    <row r="3225" customFormat="false" ht="12.75" hidden="false" customHeight="false" outlineLevel="0" collapsed="false">
      <c r="B3225" s="226" t="n">
        <v>39745</v>
      </c>
      <c r="C3225" s="227" t="n">
        <f aca="false">SUM(D3225:J3225)</f>
        <v>0</v>
      </c>
      <c r="D3225" s="202" t="n">
        <v>0</v>
      </c>
      <c r="E3225" s="202" t="n">
        <v>0</v>
      </c>
      <c r="F3225" s="202" t="n">
        <v>0</v>
      </c>
      <c r="G3225" s="202" t="n">
        <v>0</v>
      </c>
      <c r="H3225" s="202" t="n">
        <v>0</v>
      </c>
      <c r="I3225" s="202" t="n">
        <v>0</v>
      </c>
      <c r="J3225" s="202" t="n">
        <v>0</v>
      </c>
      <c r="K3225" s="202" t="n">
        <v>0</v>
      </c>
      <c r="L3225" s="230" t="n">
        <v>0</v>
      </c>
    </row>
    <row r="3226" customFormat="false" ht="12.75" hidden="false" customHeight="false" outlineLevel="0" collapsed="false">
      <c r="B3226" s="226" t="n">
        <v>39746</v>
      </c>
      <c r="C3226" s="227" t="n">
        <f aca="false">SUM(D3226:J3226)</f>
        <v>0</v>
      </c>
      <c r="D3226" s="202" t="n">
        <v>0</v>
      </c>
      <c r="E3226" s="202" t="n">
        <v>0</v>
      </c>
      <c r="F3226" s="202" t="n">
        <v>0</v>
      </c>
      <c r="G3226" s="202" t="n">
        <v>0</v>
      </c>
      <c r="H3226" s="202" t="n">
        <v>0</v>
      </c>
      <c r="I3226" s="202" t="n">
        <v>0</v>
      </c>
      <c r="J3226" s="202" t="n">
        <v>0</v>
      </c>
      <c r="K3226" s="202" t="n">
        <v>0</v>
      </c>
      <c r="L3226" s="230" t="n">
        <v>0</v>
      </c>
    </row>
    <row r="3227" customFormat="false" ht="12.75" hidden="false" customHeight="false" outlineLevel="0" collapsed="false">
      <c r="B3227" s="226" t="n">
        <v>39747</v>
      </c>
      <c r="C3227" s="227" t="n">
        <f aca="false">SUM(D3227:J3227)</f>
        <v>0</v>
      </c>
      <c r="D3227" s="202" t="n">
        <v>0</v>
      </c>
      <c r="E3227" s="202" t="n">
        <v>0</v>
      </c>
      <c r="F3227" s="202" t="n">
        <v>0</v>
      </c>
      <c r="G3227" s="202" t="n">
        <v>0</v>
      </c>
      <c r="H3227" s="202" t="n">
        <v>0</v>
      </c>
      <c r="I3227" s="202" t="n">
        <v>0</v>
      </c>
      <c r="J3227" s="202" t="n">
        <v>0</v>
      </c>
      <c r="K3227" s="202" t="n">
        <v>0</v>
      </c>
      <c r="L3227" s="230" t="n">
        <v>0</v>
      </c>
    </row>
    <row r="3228" customFormat="false" ht="12.75" hidden="false" customHeight="false" outlineLevel="0" collapsed="false">
      <c r="B3228" s="226" t="n">
        <v>39748</v>
      </c>
      <c r="C3228" s="227" t="n">
        <f aca="false">SUM(D3228:J3228)</f>
        <v>0</v>
      </c>
      <c r="D3228" s="202" t="n">
        <v>0</v>
      </c>
      <c r="E3228" s="202" t="n">
        <v>0</v>
      </c>
      <c r="F3228" s="202" t="n">
        <v>0</v>
      </c>
      <c r="G3228" s="202" t="n">
        <v>0</v>
      </c>
      <c r="H3228" s="202" t="n">
        <v>0</v>
      </c>
      <c r="I3228" s="202" t="n">
        <v>0</v>
      </c>
      <c r="J3228" s="202" t="n">
        <v>0</v>
      </c>
      <c r="K3228" s="202" t="n">
        <v>0</v>
      </c>
      <c r="L3228" s="230" t="n">
        <v>0</v>
      </c>
    </row>
    <row r="3229" customFormat="false" ht="12.75" hidden="false" customHeight="false" outlineLevel="0" collapsed="false">
      <c r="B3229" s="226" t="n">
        <v>39749</v>
      </c>
      <c r="C3229" s="227" t="n">
        <f aca="false">SUM(D3229:J3229)</f>
        <v>0</v>
      </c>
      <c r="D3229" s="202" t="n">
        <v>0</v>
      </c>
      <c r="E3229" s="202" t="n">
        <v>0</v>
      </c>
      <c r="F3229" s="202" t="n">
        <v>0</v>
      </c>
      <c r="G3229" s="202" t="n">
        <v>0</v>
      </c>
      <c r="H3229" s="202" t="n">
        <v>0</v>
      </c>
      <c r="I3229" s="202" t="n">
        <v>0</v>
      </c>
      <c r="J3229" s="202" t="n">
        <v>0</v>
      </c>
      <c r="K3229" s="202" t="n">
        <v>0</v>
      </c>
      <c r="L3229" s="230" t="n">
        <v>0</v>
      </c>
    </row>
    <row r="3230" customFormat="false" ht="12.75" hidden="false" customHeight="false" outlineLevel="0" collapsed="false">
      <c r="B3230" s="226" t="n">
        <v>39750</v>
      </c>
      <c r="C3230" s="227" t="n">
        <f aca="false">SUM(D3230:J3230)</f>
        <v>0</v>
      </c>
      <c r="D3230" s="202" t="n">
        <v>0</v>
      </c>
      <c r="E3230" s="202" t="n">
        <v>0</v>
      </c>
      <c r="F3230" s="202" t="n">
        <v>0</v>
      </c>
      <c r="G3230" s="202" t="n">
        <v>0</v>
      </c>
      <c r="H3230" s="202" t="n">
        <v>0</v>
      </c>
      <c r="I3230" s="202" t="n">
        <v>0</v>
      </c>
      <c r="J3230" s="202" t="n">
        <v>0</v>
      </c>
      <c r="K3230" s="202" t="n">
        <v>0</v>
      </c>
      <c r="L3230" s="230" t="n">
        <v>0</v>
      </c>
    </row>
    <row r="3231" customFormat="false" ht="12.75" hidden="false" customHeight="false" outlineLevel="0" collapsed="false">
      <c r="B3231" s="226" t="n">
        <v>39751</v>
      </c>
      <c r="C3231" s="227" t="n">
        <f aca="false">SUM(D3231:J3231)</f>
        <v>0</v>
      </c>
      <c r="D3231" s="202" t="n">
        <v>0</v>
      </c>
      <c r="E3231" s="202" t="n">
        <v>0</v>
      </c>
      <c r="F3231" s="202" t="n">
        <v>0</v>
      </c>
      <c r="G3231" s="202" t="n">
        <v>0</v>
      </c>
      <c r="H3231" s="202" t="n">
        <v>0</v>
      </c>
      <c r="I3231" s="202" t="n">
        <v>0</v>
      </c>
      <c r="J3231" s="202" t="n">
        <v>0</v>
      </c>
      <c r="K3231" s="202" t="n">
        <v>0</v>
      </c>
      <c r="L3231" s="230" t="n">
        <v>0</v>
      </c>
    </row>
    <row r="3232" customFormat="false" ht="12.75" hidden="false" customHeight="false" outlineLevel="0" collapsed="false">
      <c r="B3232" s="226" t="n">
        <v>39752</v>
      </c>
      <c r="C3232" s="227" t="n">
        <f aca="false">SUM(D3232:J3232)</f>
        <v>0</v>
      </c>
      <c r="D3232" s="202" t="n">
        <v>0</v>
      </c>
      <c r="E3232" s="202" t="n">
        <v>0</v>
      </c>
      <c r="F3232" s="202" t="n">
        <v>0</v>
      </c>
      <c r="G3232" s="202" t="n">
        <v>0</v>
      </c>
      <c r="H3232" s="202" t="n">
        <v>0</v>
      </c>
      <c r="I3232" s="202" t="n">
        <v>0</v>
      </c>
      <c r="J3232" s="202" t="n">
        <v>0</v>
      </c>
      <c r="K3232" s="202" t="n">
        <v>0</v>
      </c>
      <c r="L3232" s="230" t="n">
        <v>0</v>
      </c>
    </row>
    <row r="3233" customFormat="false" ht="12.75" hidden="false" customHeight="false" outlineLevel="0" collapsed="false">
      <c r="B3233" s="226" t="n">
        <v>39753</v>
      </c>
      <c r="C3233" s="227" t="n">
        <f aca="false">SUM(D3233:J3233)</f>
        <v>0</v>
      </c>
      <c r="D3233" s="202" t="n">
        <v>0</v>
      </c>
      <c r="E3233" s="202" t="n">
        <v>0</v>
      </c>
      <c r="F3233" s="202" t="n">
        <v>0</v>
      </c>
      <c r="G3233" s="202" t="n">
        <v>0</v>
      </c>
      <c r="H3233" s="202" t="n">
        <v>0</v>
      </c>
      <c r="I3233" s="202" t="n">
        <v>0</v>
      </c>
      <c r="J3233" s="202" t="n">
        <v>0</v>
      </c>
      <c r="K3233" s="202" t="n">
        <v>0</v>
      </c>
      <c r="L3233" s="230" t="n">
        <v>0</v>
      </c>
    </row>
    <row r="3234" customFormat="false" ht="12.75" hidden="false" customHeight="false" outlineLevel="0" collapsed="false">
      <c r="B3234" s="226" t="n">
        <v>39754</v>
      </c>
      <c r="C3234" s="227" t="n">
        <f aca="false">SUM(D3234:J3234)</f>
        <v>0</v>
      </c>
      <c r="D3234" s="202" t="n">
        <v>0</v>
      </c>
      <c r="E3234" s="202" t="n">
        <v>0</v>
      </c>
      <c r="F3234" s="202" t="n">
        <v>0</v>
      </c>
      <c r="G3234" s="202" t="n">
        <v>0</v>
      </c>
      <c r="H3234" s="202" t="n">
        <v>0</v>
      </c>
      <c r="I3234" s="202" t="n">
        <v>0</v>
      </c>
      <c r="J3234" s="202" t="n">
        <v>0</v>
      </c>
      <c r="K3234" s="202" t="n">
        <v>0</v>
      </c>
      <c r="L3234" s="230" t="n">
        <v>0</v>
      </c>
    </row>
    <row r="3235" customFormat="false" ht="12.75" hidden="false" customHeight="false" outlineLevel="0" collapsed="false">
      <c r="B3235" s="226" t="n">
        <v>39755</v>
      </c>
      <c r="C3235" s="227" t="n">
        <f aca="false">SUM(D3235:J3235)</f>
        <v>0</v>
      </c>
      <c r="D3235" s="202" t="n">
        <v>0</v>
      </c>
      <c r="E3235" s="202" t="n">
        <v>0</v>
      </c>
      <c r="F3235" s="202" t="n">
        <v>0</v>
      </c>
      <c r="G3235" s="202" t="n">
        <v>0</v>
      </c>
      <c r="H3235" s="202" t="n">
        <v>0</v>
      </c>
      <c r="I3235" s="202" t="n">
        <v>0</v>
      </c>
      <c r="J3235" s="202" t="n">
        <v>0</v>
      </c>
      <c r="K3235" s="202" t="n">
        <v>0</v>
      </c>
      <c r="L3235" s="230" t="n">
        <v>0</v>
      </c>
    </row>
    <row r="3236" customFormat="false" ht="12.75" hidden="false" customHeight="false" outlineLevel="0" collapsed="false">
      <c r="B3236" s="226" t="n">
        <v>39756</v>
      </c>
      <c r="C3236" s="227" t="n">
        <f aca="false">SUM(D3236:J3236)</f>
        <v>0</v>
      </c>
      <c r="D3236" s="202" t="n">
        <v>0</v>
      </c>
      <c r="E3236" s="202" t="n">
        <v>0</v>
      </c>
      <c r="F3236" s="202" t="n">
        <v>0</v>
      </c>
      <c r="G3236" s="202" t="n">
        <v>0</v>
      </c>
      <c r="H3236" s="202" t="n">
        <v>0</v>
      </c>
      <c r="I3236" s="202" t="n">
        <v>0</v>
      </c>
      <c r="J3236" s="202" t="n">
        <v>0</v>
      </c>
      <c r="K3236" s="202" t="n">
        <v>0</v>
      </c>
      <c r="L3236" s="230" t="n">
        <v>0</v>
      </c>
    </row>
    <row r="3237" customFormat="false" ht="12.75" hidden="false" customHeight="false" outlineLevel="0" collapsed="false">
      <c r="B3237" s="226" t="n">
        <v>39757</v>
      </c>
      <c r="C3237" s="227" t="n">
        <f aca="false">SUM(D3237:J3237)</f>
        <v>0</v>
      </c>
      <c r="D3237" s="202" t="n">
        <v>0</v>
      </c>
      <c r="E3237" s="202" t="n">
        <v>0</v>
      </c>
      <c r="F3237" s="202" t="n">
        <v>0</v>
      </c>
      <c r="G3237" s="202" t="n">
        <v>0</v>
      </c>
      <c r="H3237" s="202" t="n">
        <v>0</v>
      </c>
      <c r="I3237" s="202" t="n">
        <v>0</v>
      </c>
      <c r="J3237" s="202" t="n">
        <v>0</v>
      </c>
      <c r="K3237" s="202" t="n">
        <v>0</v>
      </c>
      <c r="L3237" s="230" t="n">
        <v>0</v>
      </c>
    </row>
    <row r="3238" customFormat="false" ht="12.75" hidden="false" customHeight="false" outlineLevel="0" collapsed="false">
      <c r="B3238" s="226" t="n">
        <v>39758</v>
      </c>
      <c r="C3238" s="227" t="n">
        <f aca="false">SUM(D3238:J3238)</f>
        <v>0</v>
      </c>
      <c r="D3238" s="202" t="n">
        <v>0</v>
      </c>
      <c r="E3238" s="202" t="n">
        <v>0</v>
      </c>
      <c r="F3238" s="202" t="n">
        <v>0</v>
      </c>
      <c r="G3238" s="202" t="n">
        <v>0</v>
      </c>
      <c r="H3238" s="202" t="n">
        <v>0</v>
      </c>
      <c r="I3238" s="202" t="n">
        <v>0</v>
      </c>
      <c r="J3238" s="202" t="n">
        <v>0</v>
      </c>
      <c r="K3238" s="202" t="n">
        <v>0</v>
      </c>
      <c r="L3238" s="230" t="n">
        <v>0</v>
      </c>
    </row>
    <row r="3239" customFormat="false" ht="12.75" hidden="false" customHeight="false" outlineLevel="0" collapsed="false">
      <c r="B3239" s="226" t="n">
        <v>39759</v>
      </c>
      <c r="C3239" s="227" t="n">
        <f aca="false">SUM(D3239:J3239)</f>
        <v>0</v>
      </c>
      <c r="D3239" s="202" t="n">
        <v>0</v>
      </c>
      <c r="E3239" s="202" t="n">
        <v>0</v>
      </c>
      <c r="F3239" s="202" t="n">
        <v>0</v>
      </c>
      <c r="G3239" s="202" t="n">
        <v>0</v>
      </c>
      <c r="H3239" s="202" t="n">
        <v>0</v>
      </c>
      <c r="I3239" s="202" t="n">
        <v>0</v>
      </c>
      <c r="J3239" s="202" t="n">
        <v>0</v>
      </c>
      <c r="K3239" s="202" t="n">
        <v>0</v>
      </c>
      <c r="L3239" s="230" t="n">
        <v>0</v>
      </c>
    </row>
    <row r="3240" customFormat="false" ht="12.75" hidden="false" customHeight="false" outlineLevel="0" collapsed="false">
      <c r="B3240" s="226" t="n">
        <v>39760</v>
      </c>
      <c r="C3240" s="227" t="n">
        <f aca="false">SUM(D3240:J3240)</f>
        <v>0</v>
      </c>
      <c r="D3240" s="202" t="n">
        <v>0</v>
      </c>
      <c r="E3240" s="202" t="n">
        <v>0</v>
      </c>
      <c r="F3240" s="202" t="n">
        <v>0</v>
      </c>
      <c r="G3240" s="202" t="n">
        <v>0</v>
      </c>
      <c r="H3240" s="202" t="n">
        <v>0</v>
      </c>
      <c r="I3240" s="202" t="n">
        <v>0</v>
      </c>
      <c r="J3240" s="202" t="n">
        <v>0</v>
      </c>
      <c r="K3240" s="202" t="n">
        <v>0</v>
      </c>
      <c r="L3240" s="230" t="n">
        <v>0</v>
      </c>
    </row>
    <row r="3241" customFormat="false" ht="12.75" hidden="false" customHeight="false" outlineLevel="0" collapsed="false">
      <c r="B3241" s="226" t="n">
        <v>39761</v>
      </c>
      <c r="C3241" s="227" t="n">
        <f aca="false">SUM(D3241:J3241)</f>
        <v>0</v>
      </c>
      <c r="D3241" s="202" t="n">
        <v>0</v>
      </c>
      <c r="E3241" s="202" t="n">
        <v>0</v>
      </c>
      <c r="F3241" s="202" t="n">
        <v>0</v>
      </c>
      <c r="G3241" s="202" t="n">
        <v>0</v>
      </c>
      <c r="H3241" s="202" t="n">
        <v>0</v>
      </c>
      <c r="I3241" s="202" t="n">
        <v>0</v>
      </c>
      <c r="J3241" s="202" t="n">
        <v>0</v>
      </c>
      <c r="K3241" s="202" t="n">
        <v>0</v>
      </c>
      <c r="L3241" s="230" t="n">
        <v>0</v>
      </c>
    </row>
    <row r="3242" customFormat="false" ht="12.75" hidden="false" customHeight="false" outlineLevel="0" collapsed="false">
      <c r="B3242" s="226" t="n">
        <v>39762</v>
      </c>
      <c r="C3242" s="227" t="n">
        <f aca="false">SUM(D3242:J3242)</f>
        <v>0</v>
      </c>
      <c r="D3242" s="202" t="n">
        <v>0</v>
      </c>
      <c r="E3242" s="202" t="n">
        <v>0</v>
      </c>
      <c r="F3242" s="202" t="n">
        <v>0</v>
      </c>
      <c r="G3242" s="202" t="n">
        <v>0</v>
      </c>
      <c r="H3242" s="202" t="n">
        <v>0</v>
      </c>
      <c r="I3242" s="202" t="n">
        <v>0</v>
      </c>
      <c r="J3242" s="202" t="n">
        <v>0</v>
      </c>
      <c r="K3242" s="202" t="n">
        <v>0</v>
      </c>
      <c r="L3242" s="230" t="n">
        <v>0</v>
      </c>
    </row>
    <row r="3243" customFormat="false" ht="12.75" hidden="false" customHeight="false" outlineLevel="0" collapsed="false">
      <c r="B3243" s="226" t="n">
        <v>39763</v>
      </c>
      <c r="C3243" s="227" t="n">
        <f aca="false">SUM(D3243:J3243)</f>
        <v>0</v>
      </c>
      <c r="D3243" s="202" t="n">
        <v>0</v>
      </c>
      <c r="E3243" s="202" t="n">
        <v>0</v>
      </c>
      <c r="F3243" s="202" t="n">
        <v>0</v>
      </c>
      <c r="G3243" s="202" t="n">
        <v>0</v>
      </c>
      <c r="H3243" s="202" t="n">
        <v>0</v>
      </c>
      <c r="I3243" s="202" t="n">
        <v>0</v>
      </c>
      <c r="J3243" s="202" t="n">
        <v>0</v>
      </c>
      <c r="K3243" s="202" t="n">
        <v>0</v>
      </c>
      <c r="L3243" s="230" t="n">
        <v>0</v>
      </c>
    </row>
    <row r="3244" customFormat="false" ht="12.75" hidden="false" customHeight="false" outlineLevel="0" collapsed="false">
      <c r="B3244" s="226" t="n">
        <v>39764</v>
      </c>
      <c r="C3244" s="227" t="n">
        <f aca="false">SUM(D3244:J3244)</f>
        <v>0</v>
      </c>
      <c r="D3244" s="202" t="n">
        <v>0</v>
      </c>
      <c r="E3244" s="202" t="n">
        <v>0</v>
      </c>
      <c r="F3244" s="202" t="n">
        <v>0</v>
      </c>
      <c r="G3244" s="202" t="n">
        <v>0</v>
      </c>
      <c r="H3244" s="202" t="n">
        <v>0</v>
      </c>
      <c r="I3244" s="202" t="n">
        <v>0</v>
      </c>
      <c r="J3244" s="202" t="n">
        <v>0</v>
      </c>
      <c r="K3244" s="202" t="n">
        <v>0</v>
      </c>
      <c r="L3244" s="230" t="n">
        <v>0</v>
      </c>
    </row>
    <row r="3245" customFormat="false" ht="12.75" hidden="false" customHeight="false" outlineLevel="0" collapsed="false">
      <c r="B3245" s="226" t="n">
        <v>39765</v>
      </c>
      <c r="C3245" s="227" t="n">
        <f aca="false">SUM(D3245:J3245)</f>
        <v>0</v>
      </c>
      <c r="D3245" s="202" t="n">
        <v>0</v>
      </c>
      <c r="E3245" s="202" t="n">
        <v>0</v>
      </c>
      <c r="F3245" s="202" t="n">
        <v>0</v>
      </c>
      <c r="G3245" s="202" t="n">
        <v>0</v>
      </c>
      <c r="H3245" s="202" t="n">
        <v>0</v>
      </c>
      <c r="I3245" s="202" t="n">
        <v>0</v>
      </c>
      <c r="J3245" s="202" t="n">
        <v>0</v>
      </c>
      <c r="K3245" s="202" t="n">
        <v>0</v>
      </c>
      <c r="L3245" s="230" t="n">
        <v>0</v>
      </c>
    </row>
    <row r="3246" customFormat="false" ht="12.75" hidden="false" customHeight="false" outlineLevel="0" collapsed="false">
      <c r="B3246" s="226" t="n">
        <v>39766</v>
      </c>
      <c r="C3246" s="227" t="n">
        <f aca="false">SUM(D3246:J3246)</f>
        <v>0</v>
      </c>
      <c r="D3246" s="202" t="n">
        <v>0</v>
      </c>
      <c r="E3246" s="202" t="n">
        <v>0</v>
      </c>
      <c r="F3246" s="202" t="n">
        <v>0</v>
      </c>
      <c r="G3246" s="202" t="n">
        <v>0</v>
      </c>
      <c r="H3246" s="202" t="n">
        <v>0</v>
      </c>
      <c r="I3246" s="202" t="n">
        <v>0</v>
      </c>
      <c r="J3246" s="202" t="n">
        <v>0</v>
      </c>
      <c r="K3246" s="202" t="n">
        <v>0</v>
      </c>
      <c r="L3246" s="230" t="n">
        <v>0</v>
      </c>
    </row>
    <row r="3247" customFormat="false" ht="12.75" hidden="false" customHeight="false" outlineLevel="0" collapsed="false">
      <c r="B3247" s="226" t="n">
        <v>39767</v>
      </c>
      <c r="C3247" s="227" t="n">
        <f aca="false">SUM(D3247:J3247)</f>
        <v>0</v>
      </c>
      <c r="D3247" s="202" t="n">
        <v>0</v>
      </c>
      <c r="E3247" s="202" t="n">
        <v>0</v>
      </c>
      <c r="F3247" s="202" t="n">
        <v>0</v>
      </c>
      <c r="G3247" s="202" t="n">
        <v>0</v>
      </c>
      <c r="H3247" s="202" t="n">
        <v>0</v>
      </c>
      <c r="I3247" s="202" t="n">
        <v>0</v>
      </c>
      <c r="J3247" s="202" t="n">
        <v>0</v>
      </c>
      <c r="K3247" s="202" t="n">
        <v>0</v>
      </c>
      <c r="L3247" s="230" t="n">
        <v>0</v>
      </c>
    </row>
    <row r="3248" customFormat="false" ht="12.75" hidden="false" customHeight="false" outlineLevel="0" collapsed="false">
      <c r="B3248" s="226" t="n">
        <v>39768</v>
      </c>
      <c r="C3248" s="227" t="n">
        <f aca="false">SUM(D3248:J3248)</f>
        <v>0</v>
      </c>
      <c r="D3248" s="202" t="n">
        <v>0</v>
      </c>
      <c r="E3248" s="202" t="n">
        <v>0</v>
      </c>
      <c r="F3248" s="202" t="n">
        <v>0</v>
      </c>
      <c r="G3248" s="202" t="n">
        <v>0</v>
      </c>
      <c r="H3248" s="202" t="n">
        <v>0</v>
      </c>
      <c r="I3248" s="202" t="n">
        <v>0</v>
      </c>
      <c r="J3248" s="202" t="n">
        <v>0</v>
      </c>
      <c r="K3248" s="202" t="n">
        <v>0</v>
      </c>
      <c r="L3248" s="230" t="n">
        <v>0</v>
      </c>
    </row>
    <row r="3249" customFormat="false" ht="12.75" hidden="false" customHeight="false" outlineLevel="0" collapsed="false">
      <c r="B3249" s="226" t="n">
        <v>39769</v>
      </c>
      <c r="C3249" s="227" t="n">
        <f aca="false">SUM(D3249:J3249)</f>
        <v>0</v>
      </c>
      <c r="D3249" s="202" t="n">
        <v>0</v>
      </c>
      <c r="E3249" s="202" t="n">
        <v>0</v>
      </c>
      <c r="F3249" s="202" t="n">
        <v>0</v>
      </c>
      <c r="G3249" s="202" t="n">
        <v>0</v>
      </c>
      <c r="H3249" s="202" t="n">
        <v>0</v>
      </c>
      <c r="I3249" s="202" t="n">
        <v>0</v>
      </c>
      <c r="J3249" s="202" t="n">
        <v>0</v>
      </c>
      <c r="K3249" s="202" t="n">
        <v>0</v>
      </c>
      <c r="L3249" s="230" t="n">
        <v>0</v>
      </c>
    </row>
    <row r="3250" customFormat="false" ht="12.75" hidden="false" customHeight="false" outlineLevel="0" collapsed="false">
      <c r="B3250" s="226" t="n">
        <v>39770</v>
      </c>
      <c r="C3250" s="227" t="n">
        <f aca="false">SUM(D3250:J3250)</f>
        <v>0</v>
      </c>
      <c r="D3250" s="202" t="n">
        <v>0</v>
      </c>
      <c r="E3250" s="202" t="n">
        <v>0</v>
      </c>
      <c r="F3250" s="202" t="n">
        <v>0</v>
      </c>
      <c r="G3250" s="202" t="n">
        <v>0</v>
      </c>
      <c r="H3250" s="202" t="n">
        <v>0</v>
      </c>
      <c r="I3250" s="202" t="n">
        <v>0</v>
      </c>
      <c r="J3250" s="202" t="n">
        <v>0</v>
      </c>
      <c r="K3250" s="202" t="n">
        <v>0</v>
      </c>
      <c r="L3250" s="230" t="n">
        <v>0</v>
      </c>
    </row>
    <row r="3251" customFormat="false" ht="12.75" hidden="false" customHeight="false" outlineLevel="0" collapsed="false">
      <c r="B3251" s="226" t="n">
        <v>39771</v>
      </c>
      <c r="C3251" s="227" t="n">
        <f aca="false">SUM(D3251:J3251)</f>
        <v>0</v>
      </c>
      <c r="D3251" s="202" t="n">
        <v>0</v>
      </c>
      <c r="E3251" s="202" t="n">
        <v>0</v>
      </c>
      <c r="F3251" s="202" t="n">
        <v>0</v>
      </c>
      <c r="G3251" s="202" t="n">
        <v>0</v>
      </c>
      <c r="H3251" s="202" t="n">
        <v>0</v>
      </c>
      <c r="I3251" s="202" t="n">
        <v>0</v>
      </c>
      <c r="J3251" s="202" t="n">
        <v>0</v>
      </c>
      <c r="K3251" s="202" t="n">
        <v>0</v>
      </c>
      <c r="L3251" s="230" t="n">
        <v>0</v>
      </c>
    </row>
    <row r="3252" customFormat="false" ht="12.75" hidden="false" customHeight="false" outlineLevel="0" collapsed="false">
      <c r="B3252" s="226" t="n">
        <v>39772</v>
      </c>
      <c r="C3252" s="227" t="n">
        <f aca="false">SUM(D3252:J3252)</f>
        <v>0</v>
      </c>
      <c r="D3252" s="202" t="n">
        <v>0</v>
      </c>
      <c r="E3252" s="202" t="n">
        <v>0</v>
      </c>
      <c r="F3252" s="202" t="n">
        <v>0</v>
      </c>
      <c r="G3252" s="202" t="n">
        <v>0</v>
      </c>
      <c r="H3252" s="202" t="n">
        <v>0</v>
      </c>
      <c r="I3252" s="202" t="n">
        <v>0</v>
      </c>
      <c r="J3252" s="202" t="n">
        <v>0</v>
      </c>
      <c r="K3252" s="202" t="n">
        <v>0</v>
      </c>
      <c r="L3252" s="230" t="n">
        <v>0</v>
      </c>
    </row>
    <row r="3253" customFormat="false" ht="12.75" hidden="false" customHeight="false" outlineLevel="0" collapsed="false">
      <c r="B3253" s="226" t="n">
        <v>39773</v>
      </c>
      <c r="C3253" s="227" t="n">
        <f aca="false">SUM(D3253:J3253)</f>
        <v>0</v>
      </c>
      <c r="D3253" s="202" t="n">
        <v>0</v>
      </c>
      <c r="E3253" s="202" t="n">
        <v>0</v>
      </c>
      <c r="F3253" s="202" t="n">
        <v>0</v>
      </c>
      <c r="G3253" s="202" t="n">
        <v>0</v>
      </c>
      <c r="H3253" s="202" t="n">
        <v>0</v>
      </c>
      <c r="I3253" s="202" t="n">
        <v>0</v>
      </c>
      <c r="J3253" s="202" t="n">
        <v>0</v>
      </c>
      <c r="K3253" s="202" t="n">
        <v>0</v>
      </c>
      <c r="L3253" s="230" t="n">
        <v>0</v>
      </c>
    </row>
    <row r="3254" customFormat="false" ht="12.75" hidden="false" customHeight="false" outlineLevel="0" collapsed="false">
      <c r="B3254" s="226" t="n">
        <v>39774</v>
      </c>
      <c r="C3254" s="227" t="n">
        <f aca="false">SUM(D3254:J3254)</f>
        <v>0</v>
      </c>
      <c r="D3254" s="202" t="n">
        <v>0</v>
      </c>
      <c r="E3254" s="202" t="n">
        <v>0</v>
      </c>
      <c r="F3254" s="202" t="n">
        <v>0</v>
      </c>
      <c r="G3254" s="202" t="n">
        <v>0</v>
      </c>
      <c r="H3254" s="202" t="n">
        <v>0</v>
      </c>
      <c r="I3254" s="202" t="n">
        <v>0</v>
      </c>
      <c r="J3254" s="202" t="n">
        <v>0</v>
      </c>
      <c r="K3254" s="202" t="n">
        <v>0</v>
      </c>
      <c r="L3254" s="230" t="n">
        <v>0</v>
      </c>
    </row>
    <row r="3255" customFormat="false" ht="12.75" hidden="false" customHeight="false" outlineLevel="0" collapsed="false">
      <c r="B3255" s="226" t="n">
        <v>39775</v>
      </c>
      <c r="C3255" s="227" t="n">
        <f aca="false">SUM(D3255:J3255)</f>
        <v>0</v>
      </c>
      <c r="D3255" s="202" t="n">
        <v>0</v>
      </c>
      <c r="E3255" s="202" t="n">
        <v>0</v>
      </c>
      <c r="F3255" s="202" t="n">
        <v>0</v>
      </c>
      <c r="G3255" s="202" t="n">
        <v>0</v>
      </c>
      <c r="H3255" s="202" t="n">
        <v>0</v>
      </c>
      <c r="I3255" s="202" t="n">
        <v>0</v>
      </c>
      <c r="J3255" s="202" t="n">
        <v>0</v>
      </c>
      <c r="K3255" s="202" t="n">
        <v>0</v>
      </c>
      <c r="L3255" s="230" t="n">
        <v>0</v>
      </c>
    </row>
    <row r="3256" customFormat="false" ht="12.75" hidden="false" customHeight="false" outlineLevel="0" collapsed="false">
      <c r="B3256" s="226" t="n">
        <v>39776</v>
      </c>
      <c r="C3256" s="227" t="n">
        <f aca="false">SUM(D3256:J3256)</f>
        <v>0</v>
      </c>
      <c r="D3256" s="202" t="n">
        <v>0</v>
      </c>
      <c r="E3256" s="202" t="n">
        <v>0</v>
      </c>
      <c r="F3256" s="202" t="n">
        <v>0</v>
      </c>
      <c r="G3256" s="202" t="n">
        <v>0</v>
      </c>
      <c r="H3256" s="202" t="n">
        <v>0</v>
      </c>
      <c r="I3256" s="202" t="n">
        <v>0</v>
      </c>
      <c r="J3256" s="202" t="n">
        <v>0</v>
      </c>
      <c r="K3256" s="202" t="n">
        <v>0</v>
      </c>
      <c r="L3256" s="230" t="n">
        <v>0</v>
      </c>
    </row>
    <row r="3257" customFormat="false" ht="12.75" hidden="false" customHeight="false" outlineLevel="0" collapsed="false">
      <c r="B3257" s="226" t="n">
        <v>39777</v>
      </c>
      <c r="C3257" s="227" t="n">
        <f aca="false">SUM(D3257:J3257)</f>
        <v>0</v>
      </c>
      <c r="D3257" s="202" t="n">
        <v>0</v>
      </c>
      <c r="E3257" s="202" t="n">
        <v>0</v>
      </c>
      <c r="F3257" s="202" t="n">
        <v>0</v>
      </c>
      <c r="G3257" s="202" t="n">
        <v>0</v>
      </c>
      <c r="H3257" s="202" t="n">
        <v>0</v>
      </c>
      <c r="I3257" s="202" t="n">
        <v>0</v>
      </c>
      <c r="J3257" s="202" t="n">
        <v>0</v>
      </c>
      <c r="K3257" s="202" t="n">
        <v>0</v>
      </c>
      <c r="L3257" s="230" t="n">
        <v>0</v>
      </c>
    </row>
    <row r="3258" customFormat="false" ht="12.75" hidden="false" customHeight="false" outlineLevel="0" collapsed="false">
      <c r="B3258" s="226" t="n">
        <v>39778</v>
      </c>
      <c r="C3258" s="227" t="n">
        <f aca="false">SUM(D3258:J3258)</f>
        <v>0</v>
      </c>
      <c r="D3258" s="202" t="n">
        <v>0</v>
      </c>
      <c r="E3258" s="202" t="n">
        <v>0</v>
      </c>
      <c r="F3258" s="202" t="n">
        <v>0</v>
      </c>
      <c r="G3258" s="202" t="n">
        <v>0</v>
      </c>
      <c r="H3258" s="202" t="n">
        <v>0</v>
      </c>
      <c r="I3258" s="202" t="n">
        <v>0</v>
      </c>
      <c r="J3258" s="202" t="n">
        <v>0</v>
      </c>
      <c r="K3258" s="202" t="n">
        <v>0</v>
      </c>
      <c r="L3258" s="230" t="n">
        <v>0</v>
      </c>
    </row>
    <row r="3259" customFormat="false" ht="12.75" hidden="false" customHeight="false" outlineLevel="0" collapsed="false">
      <c r="B3259" s="226" t="n">
        <v>39779</v>
      </c>
      <c r="C3259" s="227" t="n">
        <f aca="false">SUM(D3259:J3259)</f>
        <v>1</v>
      </c>
      <c r="D3259" s="202" t="n">
        <v>0</v>
      </c>
      <c r="E3259" s="202" t="n">
        <v>0</v>
      </c>
      <c r="F3259" s="202" t="n">
        <v>0</v>
      </c>
      <c r="G3259" s="202" t="n">
        <v>0</v>
      </c>
      <c r="H3259" s="202" t="n">
        <v>1</v>
      </c>
      <c r="I3259" s="202" t="n">
        <v>0</v>
      </c>
      <c r="J3259" s="202" t="n">
        <v>0</v>
      </c>
      <c r="K3259" s="202" t="n">
        <v>0</v>
      </c>
      <c r="L3259" s="230" t="n">
        <v>0</v>
      </c>
    </row>
    <row r="3260" customFormat="false" ht="12.75" hidden="false" customHeight="false" outlineLevel="0" collapsed="false">
      <c r="B3260" s="226" t="n">
        <v>39780</v>
      </c>
      <c r="C3260" s="227" t="n">
        <f aca="false">SUM(D3260:J3260)</f>
        <v>1</v>
      </c>
      <c r="D3260" s="202" t="n">
        <v>0</v>
      </c>
      <c r="E3260" s="202" t="n">
        <v>0</v>
      </c>
      <c r="F3260" s="202" t="n">
        <v>0</v>
      </c>
      <c r="G3260" s="202" t="n">
        <v>0</v>
      </c>
      <c r="H3260" s="202" t="n">
        <v>0</v>
      </c>
      <c r="I3260" s="202" t="n">
        <v>1</v>
      </c>
      <c r="J3260" s="202" t="n">
        <v>0</v>
      </c>
      <c r="K3260" s="202" t="n">
        <v>0</v>
      </c>
      <c r="L3260" s="230" t="n">
        <v>0</v>
      </c>
    </row>
    <row r="3261" customFormat="false" ht="12.75" hidden="false" customHeight="false" outlineLevel="0" collapsed="false">
      <c r="B3261" s="226" t="n">
        <v>39781</v>
      </c>
      <c r="C3261" s="227" t="n">
        <f aca="false">SUM(D3261:J3261)</f>
        <v>0</v>
      </c>
      <c r="D3261" s="202" t="n">
        <v>0</v>
      </c>
      <c r="E3261" s="202" t="n">
        <v>0</v>
      </c>
      <c r="F3261" s="202" t="n">
        <v>0</v>
      </c>
      <c r="G3261" s="202" t="n">
        <v>0</v>
      </c>
      <c r="H3261" s="202" t="n">
        <v>0</v>
      </c>
      <c r="I3261" s="202" t="n">
        <v>0</v>
      </c>
      <c r="J3261" s="202" t="n">
        <v>0</v>
      </c>
      <c r="K3261" s="202" t="n">
        <v>0</v>
      </c>
      <c r="L3261" s="230" t="n">
        <v>0</v>
      </c>
    </row>
    <row r="3262" customFormat="false" ht="12.75" hidden="false" customHeight="false" outlineLevel="0" collapsed="false">
      <c r="B3262" s="226" t="n">
        <v>39782</v>
      </c>
      <c r="C3262" s="227" t="n">
        <f aca="false">SUM(D3262:J3262)</f>
        <v>0</v>
      </c>
      <c r="D3262" s="202" t="n">
        <v>0</v>
      </c>
      <c r="E3262" s="202" t="n">
        <v>0</v>
      </c>
      <c r="F3262" s="202" t="n">
        <v>0</v>
      </c>
      <c r="G3262" s="202" t="n">
        <v>0</v>
      </c>
      <c r="H3262" s="202" t="n">
        <v>0</v>
      </c>
      <c r="I3262" s="202" t="n">
        <v>0</v>
      </c>
      <c r="J3262" s="202" t="n">
        <v>0</v>
      </c>
      <c r="K3262" s="202" t="n">
        <v>0</v>
      </c>
      <c r="L3262" s="230" t="n">
        <v>0</v>
      </c>
    </row>
    <row r="3263" customFormat="false" ht="12.75" hidden="false" customHeight="false" outlineLevel="0" collapsed="false">
      <c r="B3263" s="226" t="n">
        <v>39783</v>
      </c>
      <c r="C3263" s="227" t="n">
        <f aca="false">SUM(D3263:J3263)</f>
        <v>0</v>
      </c>
      <c r="D3263" s="202" t="n">
        <v>0</v>
      </c>
      <c r="E3263" s="202" t="n">
        <v>0</v>
      </c>
      <c r="F3263" s="202" t="n">
        <v>0</v>
      </c>
      <c r="G3263" s="202" t="n">
        <v>0</v>
      </c>
      <c r="H3263" s="202" t="n">
        <v>0</v>
      </c>
      <c r="I3263" s="202" t="n">
        <v>0</v>
      </c>
      <c r="J3263" s="202" t="n">
        <v>0</v>
      </c>
      <c r="K3263" s="202" t="n">
        <v>0</v>
      </c>
      <c r="L3263" s="230" t="n">
        <v>0</v>
      </c>
    </row>
    <row r="3264" customFormat="false" ht="12.75" hidden="false" customHeight="false" outlineLevel="0" collapsed="false">
      <c r="B3264" s="226" t="n">
        <v>39784</v>
      </c>
      <c r="C3264" s="227" t="n">
        <f aca="false">SUM(D3264:J3264)</f>
        <v>0</v>
      </c>
      <c r="D3264" s="202" t="n">
        <v>0</v>
      </c>
      <c r="E3264" s="202" t="n">
        <v>0</v>
      </c>
      <c r="F3264" s="202" t="n">
        <v>0</v>
      </c>
      <c r="G3264" s="202" t="n">
        <v>0</v>
      </c>
      <c r="H3264" s="202" t="n">
        <v>0</v>
      </c>
      <c r="I3264" s="202" t="n">
        <v>0</v>
      </c>
      <c r="J3264" s="202" t="n">
        <v>0</v>
      </c>
      <c r="K3264" s="202" t="n">
        <v>0</v>
      </c>
      <c r="L3264" s="230" t="n">
        <v>0</v>
      </c>
    </row>
    <row r="3265" customFormat="false" ht="12.75" hidden="false" customHeight="false" outlineLevel="0" collapsed="false">
      <c r="B3265" s="226" t="n">
        <v>39785</v>
      </c>
      <c r="C3265" s="227" t="n">
        <f aca="false">SUM(D3265:J3265)</f>
        <v>0</v>
      </c>
      <c r="D3265" s="202" t="n">
        <v>0</v>
      </c>
      <c r="E3265" s="202" t="n">
        <v>0</v>
      </c>
      <c r="F3265" s="202" t="n">
        <v>0</v>
      </c>
      <c r="G3265" s="202" t="n">
        <v>0</v>
      </c>
      <c r="H3265" s="202" t="n">
        <v>0</v>
      </c>
      <c r="I3265" s="202" t="n">
        <v>0</v>
      </c>
      <c r="J3265" s="202" t="n">
        <v>0</v>
      </c>
      <c r="K3265" s="202" t="n">
        <v>0</v>
      </c>
      <c r="L3265" s="230" t="n">
        <v>0</v>
      </c>
    </row>
    <row r="3266" customFormat="false" ht="12.75" hidden="false" customHeight="false" outlineLevel="0" collapsed="false">
      <c r="B3266" s="226" t="n">
        <v>39786</v>
      </c>
      <c r="C3266" s="227" t="n">
        <f aca="false">SUM(D3266:J3266)</f>
        <v>0</v>
      </c>
      <c r="D3266" s="202" t="n">
        <v>0</v>
      </c>
      <c r="E3266" s="202" t="n">
        <v>0</v>
      </c>
      <c r="F3266" s="202" t="n">
        <v>0</v>
      </c>
      <c r="G3266" s="202" t="n">
        <v>0</v>
      </c>
      <c r="H3266" s="202" t="n">
        <v>0</v>
      </c>
      <c r="I3266" s="202" t="n">
        <v>0</v>
      </c>
      <c r="J3266" s="202" t="n">
        <v>0</v>
      </c>
      <c r="K3266" s="202" t="n">
        <v>0</v>
      </c>
      <c r="L3266" s="230" t="n">
        <v>0</v>
      </c>
    </row>
    <row r="3267" customFormat="false" ht="12.75" hidden="false" customHeight="false" outlineLevel="0" collapsed="false">
      <c r="B3267" s="226" t="n">
        <v>39787</v>
      </c>
      <c r="C3267" s="227" t="n">
        <f aca="false">SUM(D3267:J3267)</f>
        <v>0</v>
      </c>
      <c r="D3267" s="202" t="n">
        <v>0</v>
      </c>
      <c r="E3267" s="202" t="n">
        <v>0</v>
      </c>
      <c r="F3267" s="202" t="n">
        <v>0</v>
      </c>
      <c r="G3267" s="202" t="n">
        <v>0</v>
      </c>
      <c r="H3267" s="202" t="n">
        <v>0</v>
      </c>
      <c r="I3267" s="202" t="n">
        <v>0</v>
      </c>
      <c r="J3267" s="202" t="n">
        <v>0</v>
      </c>
      <c r="K3267" s="202" t="n">
        <v>0</v>
      </c>
      <c r="L3267" s="230" t="n">
        <v>0</v>
      </c>
    </row>
    <row r="3268" customFormat="false" ht="12.75" hidden="false" customHeight="false" outlineLevel="0" collapsed="false">
      <c r="B3268" s="226" t="n">
        <v>39788</v>
      </c>
      <c r="C3268" s="227" t="n">
        <f aca="false">SUM(D3268:J3268)</f>
        <v>0</v>
      </c>
      <c r="D3268" s="202" t="n">
        <v>0</v>
      </c>
      <c r="E3268" s="202" t="n">
        <v>0</v>
      </c>
      <c r="F3268" s="202" t="n">
        <v>0</v>
      </c>
      <c r="G3268" s="202" t="n">
        <v>0</v>
      </c>
      <c r="H3268" s="202" t="n">
        <v>0</v>
      </c>
      <c r="I3268" s="202" t="n">
        <v>0</v>
      </c>
      <c r="J3268" s="202" t="n">
        <v>0</v>
      </c>
      <c r="K3268" s="202" t="n">
        <v>0</v>
      </c>
      <c r="L3268" s="230" t="n">
        <v>0</v>
      </c>
    </row>
    <row r="3269" customFormat="false" ht="12.75" hidden="false" customHeight="false" outlineLevel="0" collapsed="false">
      <c r="B3269" s="226" t="n">
        <v>39789</v>
      </c>
      <c r="C3269" s="227" t="n">
        <f aca="false">SUM(D3269:J3269)</f>
        <v>0</v>
      </c>
      <c r="D3269" s="202" t="n">
        <v>0</v>
      </c>
      <c r="E3269" s="202" t="n">
        <v>0</v>
      </c>
      <c r="F3269" s="202" t="n">
        <v>0</v>
      </c>
      <c r="G3269" s="202" t="n">
        <v>0</v>
      </c>
      <c r="H3269" s="202" t="n">
        <v>0</v>
      </c>
      <c r="I3269" s="202" t="n">
        <v>0</v>
      </c>
      <c r="J3269" s="202" t="n">
        <v>0</v>
      </c>
      <c r="K3269" s="202" t="n">
        <v>0</v>
      </c>
      <c r="L3269" s="230" t="n">
        <v>0</v>
      </c>
    </row>
    <row r="3270" customFormat="false" ht="12.75" hidden="false" customHeight="false" outlineLevel="0" collapsed="false">
      <c r="B3270" s="226" t="n">
        <v>39790</v>
      </c>
      <c r="C3270" s="227" t="n">
        <f aca="false">SUM(D3270:J3270)</f>
        <v>0</v>
      </c>
      <c r="D3270" s="202" t="n">
        <v>0</v>
      </c>
      <c r="E3270" s="202" t="n">
        <v>0</v>
      </c>
      <c r="F3270" s="202" t="n">
        <v>0</v>
      </c>
      <c r="G3270" s="202" t="n">
        <v>0</v>
      </c>
      <c r="H3270" s="202" t="n">
        <v>0</v>
      </c>
      <c r="I3270" s="202" t="n">
        <v>0</v>
      </c>
      <c r="J3270" s="202" t="n">
        <v>0</v>
      </c>
      <c r="K3270" s="202" t="n">
        <v>0</v>
      </c>
      <c r="L3270" s="230" t="n">
        <v>0</v>
      </c>
    </row>
    <row r="3271" customFormat="false" ht="12.75" hidden="false" customHeight="false" outlineLevel="0" collapsed="false">
      <c r="B3271" s="226" t="n">
        <v>39791</v>
      </c>
      <c r="C3271" s="227" t="n">
        <f aca="false">SUM(D3271:J3271)</f>
        <v>0</v>
      </c>
      <c r="D3271" s="202" t="n">
        <v>0</v>
      </c>
      <c r="E3271" s="202" t="n">
        <v>0</v>
      </c>
      <c r="F3271" s="202" t="n">
        <v>0</v>
      </c>
      <c r="G3271" s="202" t="n">
        <v>0</v>
      </c>
      <c r="H3271" s="202" t="n">
        <v>0</v>
      </c>
      <c r="I3271" s="202" t="n">
        <v>0</v>
      </c>
      <c r="J3271" s="202" t="n">
        <v>0</v>
      </c>
      <c r="K3271" s="202" t="n">
        <v>0</v>
      </c>
      <c r="L3271" s="230" t="n">
        <v>0</v>
      </c>
    </row>
    <row r="3272" customFormat="false" ht="12.75" hidden="false" customHeight="false" outlineLevel="0" collapsed="false">
      <c r="B3272" s="226" t="n">
        <v>39792</v>
      </c>
      <c r="C3272" s="227" t="n">
        <f aca="false">SUM(D3272:J3272)</f>
        <v>0</v>
      </c>
      <c r="D3272" s="202" t="n">
        <v>0</v>
      </c>
      <c r="E3272" s="202" t="n">
        <v>0</v>
      </c>
      <c r="F3272" s="202" t="n">
        <v>0</v>
      </c>
      <c r="G3272" s="202" t="n">
        <v>0</v>
      </c>
      <c r="H3272" s="202" t="n">
        <v>0</v>
      </c>
      <c r="I3272" s="202" t="n">
        <v>0</v>
      </c>
      <c r="J3272" s="202" t="n">
        <v>0</v>
      </c>
      <c r="K3272" s="202" t="n">
        <v>0</v>
      </c>
      <c r="L3272" s="230" t="n">
        <v>0</v>
      </c>
    </row>
    <row r="3273" customFormat="false" ht="12.75" hidden="false" customHeight="false" outlineLevel="0" collapsed="false">
      <c r="B3273" s="226" t="n">
        <v>39793</v>
      </c>
      <c r="C3273" s="227" t="n">
        <f aca="false">SUM(D3273:J3273)</f>
        <v>0</v>
      </c>
      <c r="D3273" s="202" t="n">
        <v>0</v>
      </c>
      <c r="E3273" s="202" t="n">
        <v>0</v>
      </c>
      <c r="F3273" s="202" t="n">
        <v>0</v>
      </c>
      <c r="G3273" s="202" t="n">
        <v>0</v>
      </c>
      <c r="H3273" s="202" t="n">
        <v>0</v>
      </c>
      <c r="I3273" s="202" t="n">
        <v>0</v>
      </c>
      <c r="J3273" s="202" t="n">
        <v>0</v>
      </c>
      <c r="K3273" s="202" t="n">
        <v>0</v>
      </c>
      <c r="L3273" s="230" t="n">
        <v>0</v>
      </c>
    </row>
    <row r="3274" customFormat="false" ht="12.75" hidden="false" customHeight="false" outlineLevel="0" collapsed="false">
      <c r="B3274" s="226" t="n">
        <v>39794</v>
      </c>
      <c r="C3274" s="227" t="n">
        <f aca="false">SUM(D3274:J3274)</f>
        <v>0</v>
      </c>
      <c r="D3274" s="202" t="n">
        <v>0</v>
      </c>
      <c r="E3274" s="202" t="n">
        <v>0</v>
      </c>
      <c r="F3274" s="202" t="n">
        <v>0</v>
      </c>
      <c r="G3274" s="202" t="n">
        <v>0</v>
      </c>
      <c r="H3274" s="202" t="n">
        <v>0</v>
      </c>
      <c r="I3274" s="202" t="n">
        <v>0</v>
      </c>
      <c r="J3274" s="202" t="n">
        <v>0</v>
      </c>
      <c r="K3274" s="202" t="n">
        <v>0</v>
      </c>
      <c r="L3274" s="230" t="n">
        <v>0</v>
      </c>
    </row>
    <row r="3275" customFormat="false" ht="12.75" hidden="false" customHeight="false" outlineLevel="0" collapsed="false">
      <c r="B3275" s="226" t="n">
        <v>39795</v>
      </c>
      <c r="C3275" s="227" t="n">
        <f aca="false">SUM(D3275:J3275)</f>
        <v>0</v>
      </c>
      <c r="D3275" s="202" t="n">
        <v>0</v>
      </c>
      <c r="E3275" s="202" t="n">
        <v>0</v>
      </c>
      <c r="F3275" s="202" t="n">
        <v>0</v>
      </c>
      <c r="G3275" s="202" t="n">
        <v>0</v>
      </c>
      <c r="H3275" s="202" t="n">
        <v>0</v>
      </c>
      <c r="I3275" s="202" t="n">
        <v>0</v>
      </c>
      <c r="J3275" s="202" t="n">
        <v>0</v>
      </c>
      <c r="K3275" s="202" t="n">
        <v>0</v>
      </c>
      <c r="L3275" s="230" t="n">
        <v>0</v>
      </c>
    </row>
    <row r="3276" customFormat="false" ht="12.75" hidden="false" customHeight="false" outlineLevel="0" collapsed="false">
      <c r="B3276" s="226" t="n">
        <v>39796</v>
      </c>
      <c r="C3276" s="227" t="n">
        <f aca="false">SUM(D3276:J3276)</f>
        <v>0</v>
      </c>
      <c r="D3276" s="202" t="n">
        <v>0</v>
      </c>
      <c r="E3276" s="202" t="n">
        <v>0</v>
      </c>
      <c r="F3276" s="202" t="n">
        <v>0</v>
      </c>
      <c r="G3276" s="202" t="n">
        <v>0</v>
      </c>
      <c r="H3276" s="202" t="n">
        <v>0</v>
      </c>
      <c r="I3276" s="202" t="n">
        <v>0</v>
      </c>
      <c r="J3276" s="202" t="n">
        <v>0</v>
      </c>
      <c r="K3276" s="202" t="n">
        <v>0</v>
      </c>
      <c r="L3276" s="230" t="n">
        <v>0</v>
      </c>
    </row>
    <row r="3277" customFormat="false" ht="12.75" hidden="false" customHeight="false" outlineLevel="0" collapsed="false">
      <c r="B3277" s="226" t="n">
        <v>39797</v>
      </c>
      <c r="C3277" s="227" t="n">
        <f aca="false">SUM(D3277:J3277)</f>
        <v>0</v>
      </c>
      <c r="D3277" s="202" t="n">
        <v>0</v>
      </c>
      <c r="E3277" s="202" t="n">
        <v>0</v>
      </c>
      <c r="F3277" s="202" t="n">
        <v>0</v>
      </c>
      <c r="G3277" s="202" t="n">
        <v>0</v>
      </c>
      <c r="H3277" s="202" t="n">
        <v>0</v>
      </c>
      <c r="I3277" s="202" t="n">
        <v>0</v>
      </c>
      <c r="J3277" s="202" t="n">
        <v>0</v>
      </c>
      <c r="K3277" s="202" t="n">
        <v>0</v>
      </c>
      <c r="L3277" s="230" t="n">
        <v>0</v>
      </c>
    </row>
    <row r="3278" customFormat="false" ht="12.75" hidden="false" customHeight="false" outlineLevel="0" collapsed="false">
      <c r="B3278" s="226" t="n">
        <v>39798</v>
      </c>
      <c r="C3278" s="227" t="n">
        <f aca="false">SUM(D3278:J3278)</f>
        <v>0</v>
      </c>
      <c r="D3278" s="202" t="n">
        <v>0</v>
      </c>
      <c r="E3278" s="202" t="n">
        <v>0</v>
      </c>
      <c r="F3278" s="202" t="n">
        <v>0</v>
      </c>
      <c r="G3278" s="202" t="n">
        <v>0</v>
      </c>
      <c r="H3278" s="202" t="n">
        <v>0</v>
      </c>
      <c r="I3278" s="202" t="n">
        <v>0</v>
      </c>
      <c r="J3278" s="202" t="n">
        <v>0</v>
      </c>
      <c r="K3278" s="202" t="n">
        <v>0</v>
      </c>
      <c r="L3278" s="230" t="n">
        <v>0</v>
      </c>
    </row>
    <row r="3279" customFormat="false" ht="12.75" hidden="false" customHeight="false" outlineLevel="0" collapsed="false">
      <c r="B3279" s="226" t="n">
        <v>39799</v>
      </c>
      <c r="C3279" s="227" t="n">
        <f aca="false">SUM(D3279:J3279)</f>
        <v>0</v>
      </c>
      <c r="D3279" s="202" t="n">
        <v>0</v>
      </c>
      <c r="E3279" s="202" t="n">
        <v>0</v>
      </c>
      <c r="F3279" s="202" t="n">
        <v>0</v>
      </c>
      <c r="G3279" s="202" t="n">
        <v>0</v>
      </c>
      <c r="H3279" s="202" t="n">
        <v>0</v>
      </c>
      <c r="I3279" s="202" t="n">
        <v>0</v>
      </c>
      <c r="J3279" s="202" t="n">
        <v>0</v>
      </c>
      <c r="K3279" s="202" t="n">
        <v>0</v>
      </c>
      <c r="L3279" s="230" t="n">
        <v>0</v>
      </c>
    </row>
    <row r="3280" customFormat="false" ht="12.75" hidden="false" customHeight="false" outlineLevel="0" collapsed="false">
      <c r="B3280" s="226" t="n">
        <v>39800</v>
      </c>
      <c r="C3280" s="227" t="n">
        <f aca="false">SUM(D3280:J3280)</f>
        <v>0</v>
      </c>
      <c r="D3280" s="202" t="n">
        <v>0</v>
      </c>
      <c r="E3280" s="202" t="n">
        <v>0</v>
      </c>
      <c r="F3280" s="202" t="n">
        <v>0</v>
      </c>
      <c r="G3280" s="202" t="n">
        <v>0</v>
      </c>
      <c r="H3280" s="202" t="n">
        <v>0</v>
      </c>
      <c r="I3280" s="202" t="n">
        <v>0</v>
      </c>
      <c r="J3280" s="202" t="n">
        <v>0</v>
      </c>
      <c r="K3280" s="202" t="n">
        <v>1</v>
      </c>
      <c r="L3280" s="230" t="n">
        <v>0</v>
      </c>
    </row>
    <row r="3281" customFormat="false" ht="12.75" hidden="false" customHeight="false" outlineLevel="0" collapsed="false">
      <c r="B3281" s="226" t="n">
        <v>39801</v>
      </c>
      <c r="C3281" s="227" t="n">
        <f aca="false">SUM(D3281:J3281)</f>
        <v>0</v>
      </c>
      <c r="D3281" s="202" t="n">
        <v>0</v>
      </c>
      <c r="E3281" s="202" t="n">
        <v>0</v>
      </c>
      <c r="F3281" s="202" t="n">
        <v>0</v>
      </c>
      <c r="G3281" s="202" t="n">
        <v>0</v>
      </c>
      <c r="H3281" s="202" t="n">
        <v>0</v>
      </c>
      <c r="I3281" s="202" t="n">
        <v>0</v>
      </c>
      <c r="J3281" s="202" t="n">
        <v>0</v>
      </c>
      <c r="K3281" s="202" t="n">
        <v>1</v>
      </c>
      <c r="L3281" s="230" t="n">
        <v>0</v>
      </c>
    </row>
    <row r="3282" customFormat="false" ht="12.75" hidden="false" customHeight="false" outlineLevel="0" collapsed="false">
      <c r="B3282" s="226" t="n">
        <v>39802</v>
      </c>
      <c r="C3282" s="227" t="n">
        <f aca="false">SUM(D3282:J3282)</f>
        <v>0</v>
      </c>
      <c r="D3282" s="202" t="n">
        <v>0</v>
      </c>
      <c r="E3282" s="202" t="n">
        <v>0</v>
      </c>
      <c r="F3282" s="202" t="n">
        <v>0</v>
      </c>
      <c r="G3282" s="202" t="n">
        <v>0</v>
      </c>
      <c r="H3282" s="202" t="n">
        <v>0</v>
      </c>
      <c r="I3282" s="202" t="n">
        <v>0</v>
      </c>
      <c r="J3282" s="202" t="n">
        <v>0</v>
      </c>
      <c r="K3282" s="202" t="n">
        <v>0</v>
      </c>
      <c r="L3282" s="230" t="n">
        <v>0</v>
      </c>
    </row>
    <row r="3283" customFormat="false" ht="12.75" hidden="false" customHeight="false" outlineLevel="0" collapsed="false">
      <c r="B3283" s="226" t="n">
        <v>39803</v>
      </c>
      <c r="C3283" s="227" t="n">
        <f aca="false">SUM(D3283:J3283)</f>
        <v>0</v>
      </c>
      <c r="D3283" s="202" t="n">
        <v>0</v>
      </c>
      <c r="E3283" s="202" t="n">
        <v>0</v>
      </c>
      <c r="F3283" s="202" t="n">
        <v>0</v>
      </c>
      <c r="G3283" s="202" t="n">
        <v>0</v>
      </c>
      <c r="H3283" s="202" t="n">
        <v>0</v>
      </c>
      <c r="I3283" s="202" t="n">
        <v>0</v>
      </c>
      <c r="J3283" s="202" t="n">
        <v>0</v>
      </c>
      <c r="K3283" s="202" t="n">
        <v>0</v>
      </c>
      <c r="L3283" s="230" t="n">
        <v>0</v>
      </c>
    </row>
    <row r="3284" customFormat="false" ht="12.75" hidden="false" customHeight="false" outlineLevel="0" collapsed="false">
      <c r="B3284" s="226" t="n">
        <v>39804</v>
      </c>
      <c r="C3284" s="227" t="n">
        <f aca="false">SUM(D3284:J3284)</f>
        <v>0</v>
      </c>
      <c r="D3284" s="202" t="n">
        <v>0</v>
      </c>
      <c r="E3284" s="202" t="n">
        <v>0</v>
      </c>
      <c r="F3284" s="202" t="n">
        <v>0</v>
      </c>
      <c r="G3284" s="202" t="n">
        <v>0</v>
      </c>
      <c r="H3284" s="202" t="n">
        <v>0</v>
      </c>
      <c r="I3284" s="202" t="n">
        <v>0</v>
      </c>
      <c r="J3284" s="202" t="n">
        <v>0</v>
      </c>
      <c r="K3284" s="202" t="n">
        <v>1</v>
      </c>
      <c r="L3284" s="230" t="n">
        <v>0</v>
      </c>
    </row>
    <row r="3285" customFormat="false" ht="12.75" hidden="false" customHeight="false" outlineLevel="0" collapsed="false">
      <c r="B3285" s="226" t="n">
        <v>39805</v>
      </c>
      <c r="C3285" s="227" t="n">
        <f aca="false">SUM(D3285:J3285)</f>
        <v>0</v>
      </c>
      <c r="D3285" s="202" t="n">
        <v>0</v>
      </c>
      <c r="E3285" s="202" t="n">
        <v>0</v>
      </c>
      <c r="F3285" s="202" t="n">
        <v>0</v>
      </c>
      <c r="G3285" s="202" t="n">
        <v>0</v>
      </c>
      <c r="H3285" s="202" t="n">
        <v>0</v>
      </c>
      <c r="I3285" s="202" t="n">
        <v>0</v>
      </c>
      <c r="J3285" s="202" t="n">
        <v>0</v>
      </c>
      <c r="K3285" s="202" t="n">
        <v>1</v>
      </c>
      <c r="L3285" s="230" t="n">
        <v>0</v>
      </c>
    </row>
    <row r="3286" customFormat="false" ht="12.75" hidden="false" customHeight="false" outlineLevel="0" collapsed="false">
      <c r="B3286" s="226" t="n">
        <v>39806</v>
      </c>
      <c r="C3286" s="227" t="n">
        <f aca="false">SUM(D3286:J3286)</f>
        <v>0</v>
      </c>
      <c r="D3286" s="202" t="n">
        <v>0</v>
      </c>
      <c r="E3286" s="202" t="n">
        <v>0</v>
      </c>
      <c r="F3286" s="202" t="n">
        <v>0</v>
      </c>
      <c r="G3286" s="202" t="n">
        <v>0</v>
      </c>
      <c r="H3286" s="202" t="n">
        <v>0</v>
      </c>
      <c r="I3286" s="202" t="n">
        <v>0</v>
      </c>
      <c r="J3286" s="202" t="n">
        <v>0</v>
      </c>
      <c r="K3286" s="202" t="n">
        <v>1</v>
      </c>
      <c r="L3286" s="230" t="n">
        <v>0</v>
      </c>
    </row>
    <row r="3287" customFormat="false" ht="12.75" hidden="false" customHeight="false" outlineLevel="0" collapsed="false">
      <c r="B3287" s="226" t="n">
        <v>39807</v>
      </c>
      <c r="C3287" s="227" t="n">
        <f aca="false">SUM(D3287:J3287)</f>
        <v>1</v>
      </c>
      <c r="D3287" s="202" t="n">
        <v>0</v>
      </c>
      <c r="E3287" s="202" t="n">
        <v>0</v>
      </c>
      <c r="F3287" s="202" t="n">
        <v>0</v>
      </c>
      <c r="G3287" s="202" t="n">
        <v>0</v>
      </c>
      <c r="H3287" s="202" t="n">
        <v>0</v>
      </c>
      <c r="I3287" s="202" t="n">
        <v>0</v>
      </c>
      <c r="J3287" s="202" t="n">
        <v>1</v>
      </c>
      <c r="K3287" s="202" t="n">
        <v>0</v>
      </c>
      <c r="L3287" s="230" t="n">
        <v>0</v>
      </c>
    </row>
    <row r="3288" customFormat="false" ht="12.75" hidden="false" customHeight="false" outlineLevel="0" collapsed="false">
      <c r="B3288" s="226" t="n">
        <v>39808</v>
      </c>
      <c r="C3288" s="227" t="n">
        <f aca="false">SUM(D3288:J3288)</f>
        <v>0</v>
      </c>
      <c r="D3288" s="202" t="n">
        <v>0</v>
      </c>
      <c r="E3288" s="202" t="n">
        <v>0</v>
      </c>
      <c r="F3288" s="202" t="n">
        <v>0</v>
      </c>
      <c r="G3288" s="202" t="n">
        <v>0</v>
      </c>
      <c r="H3288" s="202" t="n">
        <v>0</v>
      </c>
      <c r="I3288" s="202" t="n">
        <v>0</v>
      </c>
      <c r="J3288" s="202" t="n">
        <v>0</v>
      </c>
      <c r="K3288" s="202" t="n">
        <v>0</v>
      </c>
      <c r="L3288" s="230" t="n">
        <v>1</v>
      </c>
    </row>
    <row r="3289" customFormat="false" ht="12.75" hidden="false" customHeight="false" outlineLevel="0" collapsed="false">
      <c r="B3289" s="226" t="n">
        <v>39809</v>
      </c>
      <c r="C3289" s="227" t="n">
        <f aca="false">SUM(D3289:J3289)</f>
        <v>0</v>
      </c>
      <c r="D3289" s="202" t="n">
        <v>0</v>
      </c>
      <c r="E3289" s="202" t="n">
        <v>0</v>
      </c>
      <c r="F3289" s="202" t="n">
        <v>0</v>
      </c>
      <c r="G3289" s="202" t="n">
        <v>0</v>
      </c>
      <c r="H3289" s="202" t="n">
        <v>0</v>
      </c>
      <c r="I3289" s="202" t="n">
        <v>0</v>
      </c>
      <c r="J3289" s="202" t="n">
        <v>0</v>
      </c>
      <c r="K3289" s="202" t="n">
        <v>0</v>
      </c>
      <c r="L3289" s="230" t="n">
        <v>0</v>
      </c>
    </row>
    <row r="3290" customFormat="false" ht="12.75" hidden="false" customHeight="false" outlineLevel="0" collapsed="false">
      <c r="B3290" s="226" t="n">
        <v>39810</v>
      </c>
      <c r="C3290" s="227" t="n">
        <f aca="false">SUM(D3290:J3290)</f>
        <v>0</v>
      </c>
      <c r="D3290" s="202" t="n">
        <v>0</v>
      </c>
      <c r="E3290" s="202" t="n">
        <v>0</v>
      </c>
      <c r="F3290" s="202" t="n">
        <v>0</v>
      </c>
      <c r="G3290" s="202" t="n">
        <v>0</v>
      </c>
      <c r="H3290" s="202" t="n">
        <v>0</v>
      </c>
      <c r="I3290" s="202" t="n">
        <v>0</v>
      </c>
      <c r="J3290" s="202" t="n">
        <v>0</v>
      </c>
      <c r="K3290" s="202" t="n">
        <v>0</v>
      </c>
      <c r="L3290" s="230" t="n">
        <v>0</v>
      </c>
    </row>
    <row r="3291" customFormat="false" ht="12.75" hidden="false" customHeight="false" outlineLevel="0" collapsed="false">
      <c r="B3291" s="226" t="n">
        <v>39811</v>
      </c>
      <c r="C3291" s="227" t="n">
        <f aca="false">SUM(D3291:J3291)</f>
        <v>0</v>
      </c>
      <c r="D3291" s="202" t="n">
        <v>0</v>
      </c>
      <c r="E3291" s="202" t="n">
        <v>0</v>
      </c>
      <c r="F3291" s="202" t="n">
        <v>0</v>
      </c>
      <c r="G3291" s="202" t="n">
        <v>0</v>
      </c>
      <c r="H3291" s="202" t="n">
        <v>0</v>
      </c>
      <c r="I3291" s="202" t="n">
        <v>0</v>
      </c>
      <c r="J3291" s="202" t="n">
        <v>0</v>
      </c>
      <c r="K3291" s="202" t="n">
        <v>0</v>
      </c>
      <c r="L3291" s="230" t="n">
        <v>1</v>
      </c>
    </row>
    <row r="3292" customFormat="false" ht="12.75" hidden="false" customHeight="false" outlineLevel="0" collapsed="false">
      <c r="B3292" s="226" t="n">
        <v>39812</v>
      </c>
      <c r="C3292" s="227" t="n">
        <f aca="false">SUM(D3292:J3292)</f>
        <v>0</v>
      </c>
      <c r="D3292" s="202" t="n">
        <v>0</v>
      </c>
      <c r="E3292" s="202" t="n">
        <v>0</v>
      </c>
      <c r="F3292" s="202" t="n">
        <v>0</v>
      </c>
      <c r="G3292" s="202" t="n">
        <v>0</v>
      </c>
      <c r="H3292" s="202" t="n">
        <v>0</v>
      </c>
      <c r="I3292" s="202" t="n">
        <v>0</v>
      </c>
      <c r="J3292" s="202" t="n">
        <v>0</v>
      </c>
      <c r="K3292" s="202" t="n">
        <v>0</v>
      </c>
      <c r="L3292" s="230" t="n">
        <v>1</v>
      </c>
    </row>
    <row r="3293" customFormat="false" ht="12.75" hidden="false" customHeight="false" outlineLevel="0" collapsed="false">
      <c r="B3293" s="226" t="n">
        <v>39813</v>
      </c>
      <c r="C3293" s="227" t="n">
        <f aca="false">SUM(D3293:J3293)</f>
        <v>0</v>
      </c>
      <c r="D3293" s="202" t="n">
        <v>0</v>
      </c>
      <c r="E3293" s="202" t="n">
        <v>0</v>
      </c>
      <c r="F3293" s="202" t="n">
        <v>0</v>
      </c>
      <c r="G3293" s="202" t="n">
        <v>0</v>
      </c>
      <c r="H3293" s="202" t="n">
        <v>0</v>
      </c>
      <c r="I3293" s="202" t="n">
        <v>0</v>
      </c>
      <c r="J3293" s="202" t="n">
        <v>0</v>
      </c>
      <c r="K3293" s="202" t="n">
        <v>0</v>
      </c>
      <c r="L3293" s="230" t="n">
        <v>1</v>
      </c>
    </row>
    <row r="3294" customFormat="false" ht="12.75" hidden="false" customHeight="false" outlineLevel="0" collapsed="false">
      <c r="B3294" s="226" t="n">
        <v>39814</v>
      </c>
      <c r="C3294" s="227" t="n">
        <f aca="false">SUM(D3294:J3294)</f>
        <v>1</v>
      </c>
      <c r="D3294" s="202" t="n">
        <v>1</v>
      </c>
      <c r="E3294" s="202" t="n">
        <v>0</v>
      </c>
      <c r="F3294" s="202" t="n">
        <v>0</v>
      </c>
      <c r="G3294" s="202" t="n">
        <v>0</v>
      </c>
      <c r="H3294" s="202" t="n">
        <v>0</v>
      </c>
      <c r="I3294" s="202" t="n">
        <v>0</v>
      </c>
      <c r="J3294" s="202" t="n">
        <v>0</v>
      </c>
      <c r="K3294" s="202" t="n">
        <v>0</v>
      </c>
      <c r="L3294" s="230" t="n">
        <v>0</v>
      </c>
    </row>
    <row r="3295" customFormat="false" ht="12.75" hidden="false" customHeight="false" outlineLevel="0" collapsed="false">
      <c r="B3295" s="226" t="n">
        <v>39815</v>
      </c>
      <c r="C3295" s="227" t="n">
        <f aca="false">SUM(D3295:J3295)</f>
        <v>0</v>
      </c>
      <c r="D3295" s="202" t="n">
        <v>0</v>
      </c>
      <c r="E3295" s="202" t="n">
        <v>0</v>
      </c>
      <c r="F3295" s="202" t="n">
        <v>0</v>
      </c>
      <c r="G3295" s="202" t="n">
        <v>0</v>
      </c>
      <c r="H3295" s="202" t="n">
        <v>0</v>
      </c>
      <c r="I3295" s="202" t="n">
        <v>0</v>
      </c>
      <c r="J3295" s="202" t="n">
        <v>0</v>
      </c>
      <c r="K3295" s="202" t="n">
        <v>0</v>
      </c>
      <c r="L3295" s="230" t="n">
        <v>1</v>
      </c>
    </row>
    <row r="3296" customFormat="false" ht="12.75" hidden="false" customHeight="false" outlineLevel="0" collapsed="false">
      <c r="B3296" s="226" t="n">
        <v>39816</v>
      </c>
      <c r="C3296" s="227" t="n">
        <f aca="false">SUM(D3296:J3296)</f>
        <v>0</v>
      </c>
      <c r="D3296" s="202" t="n">
        <v>0</v>
      </c>
      <c r="E3296" s="202" t="n">
        <v>0</v>
      </c>
      <c r="F3296" s="202" t="n">
        <v>0</v>
      </c>
      <c r="G3296" s="202" t="n">
        <v>0</v>
      </c>
      <c r="H3296" s="202" t="n">
        <v>0</v>
      </c>
      <c r="I3296" s="202" t="n">
        <v>0</v>
      </c>
      <c r="J3296" s="202" t="n">
        <v>0</v>
      </c>
      <c r="K3296" s="202" t="n">
        <v>0</v>
      </c>
      <c r="L3296" s="230" t="n">
        <v>0</v>
      </c>
    </row>
    <row r="3297" customFormat="false" ht="12.75" hidden="false" customHeight="false" outlineLevel="0" collapsed="false">
      <c r="B3297" s="226" t="n">
        <v>39817</v>
      </c>
      <c r="C3297" s="227" t="n">
        <f aca="false">SUM(D3297:J3297)</f>
        <v>0</v>
      </c>
      <c r="D3297" s="202" t="n">
        <v>0</v>
      </c>
      <c r="E3297" s="202" t="n">
        <v>0</v>
      </c>
      <c r="F3297" s="202" t="n">
        <v>0</v>
      </c>
      <c r="G3297" s="202" t="n">
        <v>0</v>
      </c>
      <c r="H3297" s="202" t="n">
        <v>0</v>
      </c>
      <c r="I3297" s="202" t="n">
        <v>0</v>
      </c>
      <c r="J3297" s="202" t="n">
        <v>0</v>
      </c>
      <c r="K3297" s="202" t="n">
        <v>0</v>
      </c>
      <c r="L3297" s="230" t="n">
        <v>0</v>
      </c>
    </row>
    <row r="3298" customFormat="false" ht="12.75" hidden="false" customHeight="false" outlineLevel="0" collapsed="false">
      <c r="B3298" s="226" t="n">
        <v>39818</v>
      </c>
      <c r="C3298" s="227" t="n">
        <f aca="false">SUM(D3298:J3298)</f>
        <v>0</v>
      </c>
      <c r="D3298" s="202" t="n">
        <v>0</v>
      </c>
      <c r="E3298" s="202" t="n">
        <v>0</v>
      </c>
      <c r="F3298" s="202" t="n">
        <v>0</v>
      </c>
      <c r="G3298" s="202" t="n">
        <v>0</v>
      </c>
      <c r="H3298" s="202" t="n">
        <v>0</v>
      </c>
      <c r="I3298" s="202" t="n">
        <v>0</v>
      </c>
      <c r="J3298" s="202" t="n">
        <v>0</v>
      </c>
      <c r="K3298" s="202" t="n">
        <v>0</v>
      </c>
      <c r="L3298" s="230" t="n">
        <v>0</v>
      </c>
    </row>
    <row r="3299" customFormat="false" ht="12.75" hidden="false" customHeight="false" outlineLevel="0" collapsed="false">
      <c r="B3299" s="226" t="n">
        <v>39819</v>
      </c>
      <c r="C3299" s="227" t="n">
        <f aca="false">SUM(D3299:J3299)</f>
        <v>0</v>
      </c>
      <c r="D3299" s="202" t="n">
        <v>0</v>
      </c>
      <c r="E3299" s="202" t="n">
        <v>0</v>
      </c>
      <c r="F3299" s="202" t="n">
        <v>0</v>
      </c>
      <c r="G3299" s="202" t="n">
        <v>0</v>
      </c>
      <c r="H3299" s="202" t="n">
        <v>0</v>
      </c>
      <c r="I3299" s="202" t="n">
        <v>0</v>
      </c>
      <c r="J3299" s="202" t="n">
        <v>0</v>
      </c>
      <c r="K3299" s="202" t="n">
        <v>0</v>
      </c>
      <c r="L3299" s="230" t="n">
        <v>0</v>
      </c>
    </row>
    <row r="3300" customFormat="false" ht="12.75" hidden="false" customHeight="false" outlineLevel="0" collapsed="false">
      <c r="B3300" s="226" t="n">
        <v>39820</v>
      </c>
      <c r="C3300" s="227" t="n">
        <f aca="false">SUM(D3300:J3300)</f>
        <v>0</v>
      </c>
      <c r="D3300" s="202" t="n">
        <v>0</v>
      </c>
      <c r="E3300" s="202" t="n">
        <v>0</v>
      </c>
      <c r="F3300" s="202" t="n">
        <v>0</v>
      </c>
      <c r="G3300" s="202" t="n">
        <v>0</v>
      </c>
      <c r="H3300" s="202" t="n">
        <v>0</v>
      </c>
      <c r="I3300" s="202" t="n">
        <v>0</v>
      </c>
      <c r="J3300" s="202" t="n">
        <v>0</v>
      </c>
      <c r="K3300" s="202" t="n">
        <v>0</v>
      </c>
      <c r="L3300" s="230" t="n">
        <v>0</v>
      </c>
    </row>
    <row r="3301" customFormat="false" ht="12.75" hidden="false" customHeight="false" outlineLevel="0" collapsed="false">
      <c r="B3301" s="226" t="n">
        <v>39821</v>
      </c>
      <c r="C3301" s="227" t="n">
        <f aca="false">SUM(D3301:J3301)</f>
        <v>0</v>
      </c>
      <c r="D3301" s="202" t="n">
        <v>0</v>
      </c>
      <c r="E3301" s="202" t="n">
        <v>0</v>
      </c>
      <c r="F3301" s="202" t="n">
        <v>0</v>
      </c>
      <c r="G3301" s="202" t="n">
        <v>0</v>
      </c>
      <c r="H3301" s="202" t="n">
        <v>0</v>
      </c>
      <c r="I3301" s="202" t="n">
        <v>0</v>
      </c>
      <c r="J3301" s="202" t="n">
        <v>0</v>
      </c>
      <c r="K3301" s="202" t="n">
        <v>0</v>
      </c>
      <c r="L3301" s="230" t="n">
        <v>0</v>
      </c>
    </row>
    <row r="3302" customFormat="false" ht="12.75" hidden="false" customHeight="false" outlineLevel="0" collapsed="false">
      <c r="B3302" s="226" t="n">
        <v>39822</v>
      </c>
      <c r="C3302" s="227" t="n">
        <f aca="false">SUM(D3302:J3302)</f>
        <v>0</v>
      </c>
      <c r="D3302" s="202" t="n">
        <v>0</v>
      </c>
      <c r="E3302" s="202" t="n">
        <v>0</v>
      </c>
      <c r="F3302" s="202" t="n">
        <v>0</v>
      </c>
      <c r="G3302" s="202" t="n">
        <v>0</v>
      </c>
      <c r="H3302" s="202" t="n">
        <v>0</v>
      </c>
      <c r="I3302" s="202" t="n">
        <v>0</v>
      </c>
      <c r="J3302" s="202" t="n">
        <v>0</v>
      </c>
      <c r="K3302" s="202" t="n">
        <v>0</v>
      </c>
      <c r="L3302" s="230" t="n">
        <v>0</v>
      </c>
    </row>
    <row r="3303" customFormat="false" ht="12.75" hidden="false" customHeight="false" outlineLevel="0" collapsed="false">
      <c r="B3303" s="226" t="n">
        <v>39823</v>
      </c>
      <c r="C3303" s="227" t="n">
        <f aca="false">SUM(D3303:J3303)</f>
        <v>0</v>
      </c>
      <c r="D3303" s="202" t="n">
        <v>0</v>
      </c>
      <c r="E3303" s="202" t="n">
        <v>0</v>
      </c>
      <c r="F3303" s="202" t="n">
        <v>0</v>
      </c>
      <c r="G3303" s="202" t="n">
        <v>0</v>
      </c>
      <c r="H3303" s="202" t="n">
        <v>0</v>
      </c>
      <c r="I3303" s="202" t="n">
        <v>0</v>
      </c>
      <c r="J3303" s="202" t="n">
        <v>0</v>
      </c>
      <c r="K3303" s="202" t="n">
        <v>0</v>
      </c>
      <c r="L3303" s="230" t="n">
        <v>0</v>
      </c>
    </row>
    <row r="3304" customFormat="false" ht="12.75" hidden="false" customHeight="false" outlineLevel="0" collapsed="false">
      <c r="B3304" s="226" t="n">
        <v>39824</v>
      </c>
      <c r="C3304" s="227" t="n">
        <f aca="false">SUM(D3304:J3304)</f>
        <v>0</v>
      </c>
      <c r="D3304" s="202" t="n">
        <v>0</v>
      </c>
      <c r="E3304" s="202" t="n">
        <v>0</v>
      </c>
      <c r="F3304" s="202" t="n">
        <v>0</v>
      </c>
      <c r="G3304" s="202" t="n">
        <v>0</v>
      </c>
      <c r="H3304" s="202" t="n">
        <v>0</v>
      </c>
      <c r="I3304" s="202" t="n">
        <v>0</v>
      </c>
      <c r="J3304" s="202" t="n">
        <v>0</v>
      </c>
      <c r="K3304" s="202" t="n">
        <v>0</v>
      </c>
      <c r="L3304" s="230" t="n">
        <v>0</v>
      </c>
    </row>
    <row r="3305" customFormat="false" ht="12.75" hidden="false" customHeight="false" outlineLevel="0" collapsed="false">
      <c r="B3305" s="226" t="n">
        <v>39825</v>
      </c>
      <c r="C3305" s="227" t="n">
        <f aca="false">SUM(D3305:J3305)</f>
        <v>0</v>
      </c>
      <c r="D3305" s="202" t="n">
        <v>0</v>
      </c>
      <c r="E3305" s="202" t="n">
        <v>0</v>
      </c>
      <c r="F3305" s="202" t="n">
        <v>0</v>
      </c>
      <c r="G3305" s="202" t="n">
        <v>0</v>
      </c>
      <c r="H3305" s="202" t="n">
        <v>0</v>
      </c>
      <c r="I3305" s="202" t="n">
        <v>0</v>
      </c>
      <c r="J3305" s="202" t="n">
        <v>0</v>
      </c>
      <c r="K3305" s="202" t="n">
        <v>0</v>
      </c>
      <c r="L3305" s="230" t="n">
        <v>0</v>
      </c>
    </row>
    <row r="3306" customFormat="false" ht="12.75" hidden="false" customHeight="false" outlineLevel="0" collapsed="false">
      <c r="B3306" s="226" t="n">
        <v>39826</v>
      </c>
      <c r="C3306" s="227" t="n">
        <f aca="false">SUM(D3306:J3306)</f>
        <v>0</v>
      </c>
      <c r="D3306" s="202" t="n">
        <v>0</v>
      </c>
      <c r="E3306" s="202" t="n">
        <v>0</v>
      </c>
      <c r="F3306" s="202" t="n">
        <v>0</v>
      </c>
      <c r="G3306" s="202" t="n">
        <v>0</v>
      </c>
      <c r="H3306" s="202" t="n">
        <v>0</v>
      </c>
      <c r="I3306" s="202" t="n">
        <v>0</v>
      </c>
      <c r="J3306" s="202" t="n">
        <v>0</v>
      </c>
      <c r="K3306" s="202" t="n">
        <v>0</v>
      </c>
      <c r="L3306" s="230" t="n">
        <v>0</v>
      </c>
    </row>
    <row r="3307" customFormat="false" ht="12.75" hidden="false" customHeight="false" outlineLevel="0" collapsed="false">
      <c r="B3307" s="226" t="n">
        <v>39827</v>
      </c>
      <c r="C3307" s="227" t="n">
        <f aca="false">SUM(D3307:J3307)</f>
        <v>0</v>
      </c>
      <c r="D3307" s="202" t="n">
        <v>0</v>
      </c>
      <c r="E3307" s="202" t="n">
        <v>0</v>
      </c>
      <c r="F3307" s="202" t="n">
        <v>0</v>
      </c>
      <c r="G3307" s="202" t="n">
        <v>0</v>
      </c>
      <c r="H3307" s="202" t="n">
        <v>0</v>
      </c>
      <c r="I3307" s="202" t="n">
        <v>0</v>
      </c>
      <c r="J3307" s="202" t="n">
        <v>0</v>
      </c>
      <c r="K3307" s="202" t="n">
        <v>0</v>
      </c>
      <c r="L3307" s="230" t="n">
        <v>0</v>
      </c>
    </row>
    <row r="3308" customFormat="false" ht="12.75" hidden="false" customHeight="false" outlineLevel="0" collapsed="false">
      <c r="B3308" s="226" t="n">
        <v>39828</v>
      </c>
      <c r="C3308" s="227" t="n">
        <f aca="false">SUM(D3308:J3308)</f>
        <v>0</v>
      </c>
      <c r="D3308" s="202" t="n">
        <v>0</v>
      </c>
      <c r="E3308" s="202" t="n">
        <v>0</v>
      </c>
      <c r="F3308" s="202" t="n">
        <v>0</v>
      </c>
      <c r="G3308" s="202" t="n">
        <v>0</v>
      </c>
      <c r="H3308" s="202" t="n">
        <v>0</v>
      </c>
      <c r="I3308" s="202" t="n">
        <v>0</v>
      </c>
      <c r="J3308" s="202" t="n">
        <v>0</v>
      </c>
      <c r="K3308" s="202" t="n">
        <v>0</v>
      </c>
      <c r="L3308" s="230" t="n">
        <v>0</v>
      </c>
    </row>
    <row r="3309" customFormat="false" ht="12.75" hidden="false" customHeight="false" outlineLevel="0" collapsed="false">
      <c r="B3309" s="226" t="n">
        <v>39829</v>
      </c>
      <c r="C3309" s="227" t="n">
        <f aca="false">SUM(D3309:J3309)</f>
        <v>0</v>
      </c>
      <c r="D3309" s="202" t="n">
        <v>0</v>
      </c>
      <c r="E3309" s="202" t="n">
        <v>0</v>
      </c>
      <c r="F3309" s="202" t="n">
        <v>0</v>
      </c>
      <c r="G3309" s="202" t="n">
        <v>0</v>
      </c>
      <c r="H3309" s="202" t="n">
        <v>0</v>
      </c>
      <c r="I3309" s="202" t="n">
        <v>0</v>
      </c>
      <c r="J3309" s="202" t="n">
        <v>0</v>
      </c>
      <c r="K3309" s="202" t="n">
        <v>0</v>
      </c>
      <c r="L3309" s="230" t="n">
        <v>0</v>
      </c>
    </row>
    <row r="3310" customFormat="false" ht="12.75" hidden="false" customHeight="false" outlineLevel="0" collapsed="false">
      <c r="B3310" s="226" t="n">
        <v>39830</v>
      </c>
      <c r="C3310" s="227" t="n">
        <f aca="false">SUM(D3310:J3310)</f>
        <v>0</v>
      </c>
      <c r="D3310" s="202" t="n">
        <v>0</v>
      </c>
      <c r="E3310" s="202" t="n">
        <v>0</v>
      </c>
      <c r="F3310" s="202" t="n">
        <v>0</v>
      </c>
      <c r="G3310" s="202" t="n">
        <v>0</v>
      </c>
      <c r="H3310" s="202" t="n">
        <v>0</v>
      </c>
      <c r="I3310" s="202" t="n">
        <v>0</v>
      </c>
      <c r="J3310" s="202" t="n">
        <v>0</v>
      </c>
      <c r="K3310" s="202" t="n">
        <v>0</v>
      </c>
      <c r="L3310" s="230" t="n">
        <v>0</v>
      </c>
    </row>
    <row r="3311" customFormat="false" ht="12.75" hidden="false" customHeight="false" outlineLevel="0" collapsed="false">
      <c r="B3311" s="226" t="n">
        <v>39831</v>
      </c>
      <c r="C3311" s="227" t="n">
        <f aca="false">SUM(D3311:J3311)</f>
        <v>0</v>
      </c>
      <c r="D3311" s="202" t="n">
        <v>0</v>
      </c>
      <c r="E3311" s="202" t="n">
        <v>0</v>
      </c>
      <c r="F3311" s="202" t="n">
        <v>0</v>
      </c>
      <c r="G3311" s="202" t="n">
        <v>0</v>
      </c>
      <c r="H3311" s="202" t="n">
        <v>0</v>
      </c>
      <c r="I3311" s="202" t="n">
        <v>0</v>
      </c>
      <c r="J3311" s="202" t="n">
        <v>0</v>
      </c>
      <c r="K3311" s="202" t="n">
        <v>0</v>
      </c>
      <c r="L3311" s="230" t="n">
        <v>0</v>
      </c>
    </row>
    <row r="3312" customFormat="false" ht="12.75" hidden="false" customHeight="false" outlineLevel="0" collapsed="false">
      <c r="B3312" s="226" t="n">
        <v>39832</v>
      </c>
      <c r="C3312" s="227" t="n">
        <f aca="false">SUM(D3312:J3312)</f>
        <v>0</v>
      </c>
      <c r="D3312" s="202" t="n">
        <v>0</v>
      </c>
      <c r="E3312" s="202" t="n">
        <v>0</v>
      </c>
      <c r="F3312" s="202" t="n">
        <v>0</v>
      </c>
      <c r="G3312" s="202" t="n">
        <v>0</v>
      </c>
      <c r="H3312" s="202" t="n">
        <v>0</v>
      </c>
      <c r="I3312" s="202" t="n">
        <v>0</v>
      </c>
      <c r="J3312" s="202" t="n">
        <v>0</v>
      </c>
      <c r="K3312" s="202" t="n">
        <v>0</v>
      </c>
      <c r="L3312" s="230" t="n">
        <v>0</v>
      </c>
    </row>
    <row r="3313" customFormat="false" ht="12.75" hidden="false" customHeight="false" outlineLevel="0" collapsed="false">
      <c r="B3313" s="226" t="n">
        <v>39833</v>
      </c>
      <c r="C3313" s="227" t="n">
        <f aca="false">SUM(D3313:J3313)</f>
        <v>0</v>
      </c>
      <c r="D3313" s="202" t="n">
        <v>0</v>
      </c>
      <c r="E3313" s="202" t="n">
        <v>0</v>
      </c>
      <c r="F3313" s="202" t="n">
        <v>0</v>
      </c>
      <c r="G3313" s="202" t="n">
        <v>0</v>
      </c>
      <c r="H3313" s="202" t="n">
        <v>0</v>
      </c>
      <c r="I3313" s="202" t="n">
        <v>0</v>
      </c>
      <c r="J3313" s="202" t="n">
        <v>0</v>
      </c>
      <c r="K3313" s="202" t="n">
        <v>0</v>
      </c>
      <c r="L3313" s="230" t="n">
        <v>0</v>
      </c>
    </row>
    <row r="3314" customFormat="false" ht="12.75" hidden="false" customHeight="false" outlineLevel="0" collapsed="false">
      <c r="B3314" s="226" t="n">
        <v>39834</v>
      </c>
      <c r="C3314" s="227" t="n">
        <f aca="false">SUM(D3314:J3314)</f>
        <v>0</v>
      </c>
      <c r="D3314" s="202" t="n">
        <v>0</v>
      </c>
      <c r="E3314" s="202" t="n">
        <v>0</v>
      </c>
      <c r="F3314" s="202" t="n">
        <v>0</v>
      </c>
      <c r="G3314" s="202" t="n">
        <v>0</v>
      </c>
      <c r="H3314" s="202" t="n">
        <v>0</v>
      </c>
      <c r="I3314" s="202" t="n">
        <v>0</v>
      </c>
      <c r="J3314" s="202" t="n">
        <v>0</v>
      </c>
      <c r="K3314" s="202" t="n">
        <v>0</v>
      </c>
      <c r="L3314" s="230" t="n">
        <v>0</v>
      </c>
    </row>
    <row r="3315" customFormat="false" ht="12.75" hidden="false" customHeight="false" outlineLevel="0" collapsed="false">
      <c r="B3315" s="226" t="n">
        <v>39835</v>
      </c>
      <c r="C3315" s="227" t="n">
        <f aca="false">SUM(D3315:J3315)</f>
        <v>0</v>
      </c>
      <c r="D3315" s="202" t="n">
        <v>0</v>
      </c>
      <c r="E3315" s="202" t="n">
        <v>0</v>
      </c>
      <c r="F3315" s="202" t="n">
        <v>0</v>
      </c>
      <c r="G3315" s="202" t="n">
        <v>0</v>
      </c>
      <c r="H3315" s="202" t="n">
        <v>0</v>
      </c>
      <c r="I3315" s="202" t="n">
        <v>0</v>
      </c>
      <c r="J3315" s="202" t="n">
        <v>0</v>
      </c>
      <c r="K3315" s="202" t="n">
        <v>0</v>
      </c>
      <c r="L3315" s="230" t="n">
        <v>0</v>
      </c>
    </row>
    <row r="3316" customFormat="false" ht="12.75" hidden="false" customHeight="false" outlineLevel="0" collapsed="false">
      <c r="B3316" s="226" t="n">
        <v>39836</v>
      </c>
      <c r="C3316" s="227" t="n">
        <f aca="false">SUM(D3316:J3316)</f>
        <v>0</v>
      </c>
      <c r="D3316" s="202" t="n">
        <v>0</v>
      </c>
      <c r="E3316" s="202" t="n">
        <v>0</v>
      </c>
      <c r="F3316" s="202" t="n">
        <v>0</v>
      </c>
      <c r="G3316" s="202" t="n">
        <v>0</v>
      </c>
      <c r="H3316" s="202" t="n">
        <v>0</v>
      </c>
      <c r="I3316" s="202" t="n">
        <v>0</v>
      </c>
      <c r="J3316" s="202" t="n">
        <v>0</v>
      </c>
      <c r="K3316" s="202" t="n">
        <v>0</v>
      </c>
      <c r="L3316" s="230" t="n">
        <v>0</v>
      </c>
    </row>
    <row r="3317" customFormat="false" ht="12.75" hidden="false" customHeight="false" outlineLevel="0" collapsed="false">
      <c r="B3317" s="226" t="n">
        <v>39837</v>
      </c>
      <c r="C3317" s="227" t="n">
        <f aca="false">SUM(D3317:J3317)</f>
        <v>0</v>
      </c>
      <c r="D3317" s="202" t="n">
        <v>0</v>
      </c>
      <c r="E3317" s="202" t="n">
        <v>0</v>
      </c>
      <c r="F3317" s="202" t="n">
        <v>0</v>
      </c>
      <c r="G3317" s="202" t="n">
        <v>0</v>
      </c>
      <c r="H3317" s="202" t="n">
        <v>0</v>
      </c>
      <c r="I3317" s="202" t="n">
        <v>0</v>
      </c>
      <c r="J3317" s="202" t="n">
        <v>0</v>
      </c>
      <c r="K3317" s="202" t="n">
        <v>0</v>
      </c>
      <c r="L3317" s="230" t="n">
        <v>0</v>
      </c>
    </row>
    <row r="3318" customFormat="false" ht="12.75" hidden="false" customHeight="false" outlineLevel="0" collapsed="false">
      <c r="B3318" s="226" t="n">
        <v>39838</v>
      </c>
      <c r="C3318" s="227" t="n">
        <f aca="false">SUM(D3318:J3318)</f>
        <v>0</v>
      </c>
      <c r="D3318" s="202" t="n">
        <v>0</v>
      </c>
      <c r="E3318" s="202" t="n">
        <v>0</v>
      </c>
      <c r="F3318" s="202" t="n">
        <v>0</v>
      </c>
      <c r="G3318" s="202" t="n">
        <v>0</v>
      </c>
      <c r="H3318" s="202" t="n">
        <v>0</v>
      </c>
      <c r="I3318" s="202" t="n">
        <v>0</v>
      </c>
      <c r="J3318" s="202" t="n">
        <v>0</v>
      </c>
      <c r="K3318" s="202" t="n">
        <v>0</v>
      </c>
      <c r="L3318" s="230" t="n">
        <v>0</v>
      </c>
    </row>
    <row r="3319" customFormat="false" ht="12.75" hidden="false" customHeight="false" outlineLevel="0" collapsed="false">
      <c r="B3319" s="226" t="n">
        <v>39839</v>
      </c>
      <c r="C3319" s="227" t="n">
        <f aca="false">SUM(D3319:J3319)</f>
        <v>0</v>
      </c>
      <c r="D3319" s="202" t="n">
        <v>0</v>
      </c>
      <c r="E3319" s="202" t="n">
        <v>0</v>
      </c>
      <c r="F3319" s="202" t="n">
        <v>0</v>
      </c>
      <c r="G3319" s="202" t="n">
        <v>0</v>
      </c>
      <c r="H3319" s="202" t="n">
        <v>0</v>
      </c>
      <c r="I3319" s="202" t="n">
        <v>0</v>
      </c>
      <c r="J3319" s="202" t="n">
        <v>0</v>
      </c>
      <c r="K3319" s="202" t="n">
        <v>0</v>
      </c>
      <c r="L3319" s="230" t="n">
        <v>0</v>
      </c>
    </row>
    <row r="3320" customFormat="false" ht="12.75" hidden="false" customHeight="false" outlineLevel="0" collapsed="false">
      <c r="B3320" s="226" t="n">
        <v>39840</v>
      </c>
      <c r="C3320" s="227" t="n">
        <f aca="false">SUM(D3320:J3320)</f>
        <v>0</v>
      </c>
      <c r="D3320" s="202" t="n">
        <v>0</v>
      </c>
      <c r="E3320" s="202" t="n">
        <v>0</v>
      </c>
      <c r="F3320" s="202" t="n">
        <v>0</v>
      </c>
      <c r="G3320" s="202" t="n">
        <v>0</v>
      </c>
      <c r="H3320" s="202" t="n">
        <v>0</v>
      </c>
      <c r="I3320" s="202" t="n">
        <v>0</v>
      </c>
      <c r="J3320" s="202" t="n">
        <v>0</v>
      </c>
      <c r="K3320" s="202" t="n">
        <v>0</v>
      </c>
      <c r="L3320" s="230" t="n">
        <v>0</v>
      </c>
    </row>
    <row r="3321" customFormat="false" ht="12.75" hidden="false" customHeight="false" outlineLevel="0" collapsed="false">
      <c r="B3321" s="226" t="n">
        <v>39841</v>
      </c>
      <c r="C3321" s="227" t="n">
        <f aca="false">SUM(D3321:J3321)</f>
        <v>0</v>
      </c>
      <c r="D3321" s="202" t="n">
        <v>0</v>
      </c>
      <c r="E3321" s="202" t="n">
        <v>0</v>
      </c>
      <c r="F3321" s="202" t="n">
        <v>0</v>
      </c>
      <c r="G3321" s="202" t="n">
        <v>0</v>
      </c>
      <c r="H3321" s="202" t="n">
        <v>0</v>
      </c>
      <c r="I3321" s="202" t="n">
        <v>0</v>
      </c>
      <c r="J3321" s="202" t="n">
        <v>0</v>
      </c>
      <c r="K3321" s="202" t="n">
        <v>0</v>
      </c>
      <c r="L3321" s="230" t="n">
        <v>0</v>
      </c>
    </row>
    <row r="3322" customFormat="false" ht="12.75" hidden="false" customHeight="false" outlineLevel="0" collapsed="false">
      <c r="B3322" s="226" t="n">
        <v>39842</v>
      </c>
      <c r="C3322" s="227" t="n">
        <f aca="false">SUM(D3322:J3322)</f>
        <v>0</v>
      </c>
      <c r="D3322" s="202" t="n">
        <v>0</v>
      </c>
      <c r="E3322" s="202" t="n">
        <v>0</v>
      </c>
      <c r="F3322" s="202" t="n">
        <v>0</v>
      </c>
      <c r="G3322" s="202" t="n">
        <v>0</v>
      </c>
      <c r="H3322" s="202" t="n">
        <v>0</v>
      </c>
      <c r="I3322" s="202" t="n">
        <v>0</v>
      </c>
      <c r="J3322" s="202" t="n">
        <v>0</v>
      </c>
      <c r="K3322" s="202" t="n">
        <v>0</v>
      </c>
      <c r="L3322" s="230" t="n">
        <v>0</v>
      </c>
    </row>
    <row r="3323" customFormat="false" ht="12.75" hidden="false" customHeight="false" outlineLevel="0" collapsed="false">
      <c r="B3323" s="226" t="n">
        <v>39843</v>
      </c>
      <c r="C3323" s="227" t="n">
        <f aca="false">SUM(D3323:J3323)</f>
        <v>0</v>
      </c>
      <c r="D3323" s="202" t="n">
        <v>0</v>
      </c>
      <c r="E3323" s="202" t="n">
        <v>0</v>
      </c>
      <c r="F3323" s="202" t="n">
        <v>0</v>
      </c>
      <c r="G3323" s="202" t="n">
        <v>0</v>
      </c>
      <c r="H3323" s="202" t="n">
        <v>0</v>
      </c>
      <c r="I3323" s="202" t="n">
        <v>0</v>
      </c>
      <c r="J3323" s="202" t="n">
        <v>0</v>
      </c>
      <c r="K3323" s="202" t="n">
        <v>0</v>
      </c>
      <c r="L3323" s="230" t="n">
        <v>0</v>
      </c>
    </row>
    <row r="3324" customFormat="false" ht="12.75" hidden="false" customHeight="false" outlineLevel="0" collapsed="false">
      <c r="B3324" s="226" t="n">
        <v>39844</v>
      </c>
      <c r="C3324" s="227" t="n">
        <f aca="false">SUM(D3324:J3324)</f>
        <v>0</v>
      </c>
      <c r="D3324" s="202" t="n">
        <v>0</v>
      </c>
      <c r="E3324" s="202" t="n">
        <v>0</v>
      </c>
      <c r="F3324" s="202" t="n">
        <v>0</v>
      </c>
      <c r="G3324" s="202" t="n">
        <v>0</v>
      </c>
      <c r="H3324" s="202" t="n">
        <v>0</v>
      </c>
      <c r="I3324" s="202" t="n">
        <v>0</v>
      </c>
      <c r="J3324" s="202" t="n">
        <v>0</v>
      </c>
      <c r="K3324" s="202" t="n">
        <v>0</v>
      </c>
      <c r="L3324" s="230" t="n">
        <v>0</v>
      </c>
    </row>
    <row r="3325" customFormat="false" ht="12.75" hidden="false" customHeight="false" outlineLevel="0" collapsed="false">
      <c r="B3325" s="226" t="n">
        <v>39845</v>
      </c>
      <c r="C3325" s="227" t="n">
        <f aca="false">SUM(D3325:J3325)</f>
        <v>0</v>
      </c>
      <c r="D3325" s="202" t="n">
        <v>0</v>
      </c>
      <c r="E3325" s="202" t="n">
        <v>0</v>
      </c>
      <c r="F3325" s="202" t="n">
        <v>0</v>
      </c>
      <c r="G3325" s="202" t="n">
        <v>0</v>
      </c>
      <c r="H3325" s="202" t="n">
        <v>0</v>
      </c>
      <c r="I3325" s="202" t="n">
        <v>0</v>
      </c>
      <c r="J3325" s="202" t="n">
        <v>0</v>
      </c>
      <c r="K3325" s="202" t="n">
        <v>0</v>
      </c>
      <c r="L3325" s="230" t="n">
        <v>0</v>
      </c>
    </row>
    <row r="3326" customFormat="false" ht="12.75" hidden="false" customHeight="false" outlineLevel="0" collapsed="false">
      <c r="B3326" s="226" t="n">
        <v>39846</v>
      </c>
      <c r="C3326" s="227" t="n">
        <f aca="false">SUM(D3326:J3326)</f>
        <v>0</v>
      </c>
      <c r="D3326" s="202" t="n">
        <v>0</v>
      </c>
      <c r="E3326" s="202" t="n">
        <v>0</v>
      </c>
      <c r="F3326" s="202" t="n">
        <v>0</v>
      </c>
      <c r="G3326" s="202" t="n">
        <v>0</v>
      </c>
      <c r="H3326" s="202" t="n">
        <v>0</v>
      </c>
      <c r="I3326" s="202" t="n">
        <v>0</v>
      </c>
      <c r="J3326" s="202" t="n">
        <v>0</v>
      </c>
      <c r="K3326" s="202" t="n">
        <v>0</v>
      </c>
      <c r="L3326" s="230" t="n">
        <v>0</v>
      </c>
    </row>
    <row r="3327" customFormat="false" ht="12.75" hidden="false" customHeight="false" outlineLevel="0" collapsed="false">
      <c r="B3327" s="226" t="n">
        <v>39847</v>
      </c>
      <c r="C3327" s="227" t="n">
        <f aca="false">SUM(D3327:J3327)</f>
        <v>0</v>
      </c>
      <c r="D3327" s="202" t="n">
        <v>0</v>
      </c>
      <c r="E3327" s="202" t="n">
        <v>0</v>
      </c>
      <c r="F3327" s="202" t="n">
        <v>0</v>
      </c>
      <c r="G3327" s="202" t="n">
        <v>0</v>
      </c>
      <c r="H3327" s="202" t="n">
        <v>0</v>
      </c>
      <c r="I3327" s="202" t="n">
        <v>0</v>
      </c>
      <c r="J3327" s="202" t="n">
        <v>0</v>
      </c>
      <c r="K3327" s="202" t="n">
        <v>0</v>
      </c>
      <c r="L3327" s="230" t="n">
        <v>0</v>
      </c>
    </row>
    <row r="3328" customFormat="false" ht="12.75" hidden="false" customHeight="false" outlineLevel="0" collapsed="false">
      <c r="B3328" s="226" t="n">
        <v>39848</v>
      </c>
      <c r="C3328" s="227" t="n">
        <f aca="false">SUM(D3328:J3328)</f>
        <v>0</v>
      </c>
      <c r="D3328" s="202" t="n">
        <v>0</v>
      </c>
      <c r="E3328" s="202" t="n">
        <v>0</v>
      </c>
      <c r="F3328" s="202" t="n">
        <v>0</v>
      </c>
      <c r="G3328" s="202" t="n">
        <v>0</v>
      </c>
      <c r="H3328" s="202" t="n">
        <v>0</v>
      </c>
      <c r="I3328" s="202" t="n">
        <v>0</v>
      </c>
      <c r="J3328" s="202" t="n">
        <v>0</v>
      </c>
      <c r="K3328" s="202" t="n">
        <v>0</v>
      </c>
      <c r="L3328" s="230" t="n">
        <v>0</v>
      </c>
    </row>
    <row r="3329" customFormat="false" ht="12.75" hidden="false" customHeight="false" outlineLevel="0" collapsed="false">
      <c r="B3329" s="226" t="n">
        <v>39849</v>
      </c>
      <c r="C3329" s="227" t="n">
        <f aca="false">SUM(D3329:J3329)</f>
        <v>0</v>
      </c>
      <c r="D3329" s="202" t="n">
        <v>0</v>
      </c>
      <c r="E3329" s="202" t="n">
        <v>0</v>
      </c>
      <c r="F3329" s="202" t="n">
        <v>0</v>
      </c>
      <c r="G3329" s="202" t="n">
        <v>0</v>
      </c>
      <c r="H3329" s="202" t="n">
        <v>0</v>
      </c>
      <c r="I3329" s="202" t="n">
        <v>0</v>
      </c>
      <c r="J3329" s="202" t="n">
        <v>0</v>
      </c>
      <c r="K3329" s="202" t="n">
        <v>0</v>
      </c>
      <c r="L3329" s="230" t="n">
        <v>0</v>
      </c>
    </row>
    <row r="3330" customFormat="false" ht="12.75" hidden="false" customHeight="false" outlineLevel="0" collapsed="false">
      <c r="B3330" s="226" t="n">
        <v>39850</v>
      </c>
      <c r="C3330" s="227" t="n">
        <f aca="false">SUM(D3330:J3330)</f>
        <v>0</v>
      </c>
      <c r="D3330" s="202" t="n">
        <v>0</v>
      </c>
      <c r="E3330" s="202" t="n">
        <v>0</v>
      </c>
      <c r="F3330" s="202" t="n">
        <v>0</v>
      </c>
      <c r="G3330" s="202" t="n">
        <v>0</v>
      </c>
      <c r="H3330" s="202" t="n">
        <v>0</v>
      </c>
      <c r="I3330" s="202" t="n">
        <v>0</v>
      </c>
      <c r="J3330" s="202" t="n">
        <v>0</v>
      </c>
      <c r="K3330" s="202" t="n">
        <v>0</v>
      </c>
      <c r="L3330" s="230" t="n">
        <v>0</v>
      </c>
    </row>
    <row r="3331" customFormat="false" ht="12.75" hidden="false" customHeight="false" outlineLevel="0" collapsed="false">
      <c r="B3331" s="226" t="n">
        <v>39851</v>
      </c>
      <c r="C3331" s="227" t="n">
        <f aca="false">SUM(D3331:J3331)</f>
        <v>0</v>
      </c>
      <c r="D3331" s="202" t="n">
        <v>0</v>
      </c>
      <c r="E3331" s="202" t="n">
        <v>0</v>
      </c>
      <c r="F3331" s="202" t="n">
        <v>0</v>
      </c>
      <c r="G3331" s="202" t="n">
        <v>0</v>
      </c>
      <c r="H3331" s="202" t="n">
        <v>0</v>
      </c>
      <c r="I3331" s="202" t="n">
        <v>0</v>
      </c>
      <c r="J3331" s="202" t="n">
        <v>0</v>
      </c>
      <c r="K3331" s="202" t="n">
        <v>0</v>
      </c>
      <c r="L3331" s="230" t="n">
        <v>0</v>
      </c>
    </row>
    <row r="3332" customFormat="false" ht="12.75" hidden="false" customHeight="false" outlineLevel="0" collapsed="false">
      <c r="B3332" s="226" t="n">
        <v>39852</v>
      </c>
      <c r="C3332" s="227" t="n">
        <f aca="false">SUM(D3332:J3332)</f>
        <v>0</v>
      </c>
      <c r="D3332" s="202" t="n">
        <v>0</v>
      </c>
      <c r="E3332" s="202" t="n">
        <v>0</v>
      </c>
      <c r="F3332" s="202" t="n">
        <v>0</v>
      </c>
      <c r="G3332" s="202" t="n">
        <v>0</v>
      </c>
      <c r="H3332" s="202" t="n">
        <v>0</v>
      </c>
      <c r="I3332" s="202" t="n">
        <v>0</v>
      </c>
      <c r="J3332" s="202" t="n">
        <v>0</v>
      </c>
      <c r="K3332" s="202" t="n">
        <v>0</v>
      </c>
      <c r="L3332" s="230" t="n">
        <v>0</v>
      </c>
    </row>
    <row r="3333" customFormat="false" ht="12.75" hidden="false" customHeight="false" outlineLevel="0" collapsed="false">
      <c r="B3333" s="226" t="n">
        <v>39853</v>
      </c>
      <c r="C3333" s="227" t="n">
        <f aca="false">SUM(D3333:J3333)</f>
        <v>0</v>
      </c>
      <c r="D3333" s="202" t="n">
        <v>0</v>
      </c>
      <c r="E3333" s="202" t="n">
        <v>0</v>
      </c>
      <c r="F3333" s="202" t="n">
        <v>0</v>
      </c>
      <c r="G3333" s="202" t="n">
        <v>0</v>
      </c>
      <c r="H3333" s="202" t="n">
        <v>0</v>
      </c>
      <c r="I3333" s="202" t="n">
        <v>0</v>
      </c>
      <c r="J3333" s="202" t="n">
        <v>0</v>
      </c>
      <c r="K3333" s="202" t="n">
        <v>0</v>
      </c>
      <c r="L3333" s="230" t="n">
        <v>0</v>
      </c>
    </row>
    <row r="3334" customFormat="false" ht="12.75" hidden="false" customHeight="false" outlineLevel="0" collapsed="false">
      <c r="B3334" s="226" t="n">
        <v>39854</v>
      </c>
      <c r="C3334" s="227" t="n">
        <f aca="false">SUM(D3334:J3334)</f>
        <v>0</v>
      </c>
      <c r="D3334" s="202" t="n">
        <v>0</v>
      </c>
      <c r="E3334" s="202" t="n">
        <v>0</v>
      </c>
      <c r="F3334" s="202" t="n">
        <v>0</v>
      </c>
      <c r="G3334" s="202" t="n">
        <v>0</v>
      </c>
      <c r="H3334" s="202" t="n">
        <v>0</v>
      </c>
      <c r="I3334" s="202" t="n">
        <v>0</v>
      </c>
      <c r="J3334" s="202" t="n">
        <v>0</v>
      </c>
      <c r="K3334" s="202" t="n">
        <v>0</v>
      </c>
      <c r="L3334" s="230" t="n">
        <v>0</v>
      </c>
    </row>
    <row r="3335" customFormat="false" ht="12.75" hidden="false" customHeight="false" outlineLevel="0" collapsed="false">
      <c r="B3335" s="226" t="n">
        <v>39855</v>
      </c>
      <c r="C3335" s="227" t="n">
        <f aca="false">SUM(D3335:J3335)</f>
        <v>0</v>
      </c>
      <c r="D3335" s="202" t="n">
        <v>0</v>
      </c>
      <c r="E3335" s="202" t="n">
        <v>0</v>
      </c>
      <c r="F3335" s="202" t="n">
        <v>0</v>
      </c>
      <c r="G3335" s="202" t="n">
        <v>0</v>
      </c>
      <c r="H3335" s="202" t="n">
        <v>0</v>
      </c>
      <c r="I3335" s="202" t="n">
        <v>0</v>
      </c>
      <c r="J3335" s="202" t="n">
        <v>0</v>
      </c>
      <c r="K3335" s="202" t="n">
        <v>0</v>
      </c>
      <c r="L3335" s="230" t="n">
        <v>0</v>
      </c>
    </row>
    <row r="3336" customFormat="false" ht="12.75" hidden="false" customHeight="false" outlineLevel="0" collapsed="false">
      <c r="B3336" s="226" t="n">
        <v>39856</v>
      </c>
      <c r="C3336" s="227" t="n">
        <f aca="false">SUM(D3336:J3336)</f>
        <v>0</v>
      </c>
      <c r="D3336" s="202" t="n">
        <v>0</v>
      </c>
      <c r="E3336" s="202" t="n">
        <v>0</v>
      </c>
      <c r="F3336" s="202" t="n">
        <v>0</v>
      </c>
      <c r="G3336" s="202" t="n">
        <v>0</v>
      </c>
      <c r="H3336" s="202" t="n">
        <v>0</v>
      </c>
      <c r="I3336" s="202" t="n">
        <v>0</v>
      </c>
      <c r="J3336" s="202" t="n">
        <v>0</v>
      </c>
      <c r="K3336" s="202" t="n">
        <v>0</v>
      </c>
      <c r="L3336" s="230" t="n">
        <v>0</v>
      </c>
    </row>
    <row r="3337" customFormat="false" ht="12.75" hidden="false" customHeight="false" outlineLevel="0" collapsed="false">
      <c r="B3337" s="226" t="n">
        <v>39857</v>
      </c>
      <c r="C3337" s="227" t="n">
        <f aca="false">SUM(D3337:J3337)</f>
        <v>0</v>
      </c>
      <c r="D3337" s="202" t="n">
        <v>0</v>
      </c>
      <c r="E3337" s="202" t="n">
        <v>0</v>
      </c>
      <c r="F3337" s="202" t="n">
        <v>0</v>
      </c>
      <c r="G3337" s="202" t="n">
        <v>0</v>
      </c>
      <c r="H3337" s="202" t="n">
        <v>0</v>
      </c>
      <c r="I3337" s="202" t="n">
        <v>0</v>
      </c>
      <c r="J3337" s="202" t="n">
        <v>0</v>
      </c>
      <c r="K3337" s="202" t="n">
        <v>0</v>
      </c>
      <c r="L3337" s="230" t="n">
        <v>0</v>
      </c>
    </row>
    <row r="3338" customFormat="false" ht="12.75" hidden="false" customHeight="false" outlineLevel="0" collapsed="false">
      <c r="B3338" s="226" t="n">
        <v>39858</v>
      </c>
      <c r="C3338" s="227" t="n">
        <f aca="false">SUM(D3338:J3338)</f>
        <v>0</v>
      </c>
      <c r="D3338" s="202" t="n">
        <v>0</v>
      </c>
      <c r="E3338" s="202" t="n">
        <v>0</v>
      </c>
      <c r="F3338" s="202" t="n">
        <v>0</v>
      </c>
      <c r="G3338" s="202" t="n">
        <v>0</v>
      </c>
      <c r="H3338" s="202" t="n">
        <v>0</v>
      </c>
      <c r="I3338" s="202" t="n">
        <v>0</v>
      </c>
      <c r="J3338" s="202" t="n">
        <v>0</v>
      </c>
      <c r="K3338" s="202" t="n">
        <v>0</v>
      </c>
      <c r="L3338" s="230" t="n">
        <v>0</v>
      </c>
    </row>
    <row r="3339" customFormat="false" ht="12.75" hidden="false" customHeight="false" outlineLevel="0" collapsed="false">
      <c r="B3339" s="226" t="n">
        <v>39859</v>
      </c>
      <c r="C3339" s="227" t="n">
        <f aca="false">SUM(D3339:J3339)</f>
        <v>0</v>
      </c>
      <c r="D3339" s="202" t="n">
        <v>0</v>
      </c>
      <c r="E3339" s="202" t="n">
        <v>0</v>
      </c>
      <c r="F3339" s="202" t="n">
        <v>0</v>
      </c>
      <c r="G3339" s="202" t="n">
        <v>0</v>
      </c>
      <c r="H3339" s="202" t="n">
        <v>0</v>
      </c>
      <c r="I3339" s="202" t="n">
        <v>0</v>
      </c>
      <c r="J3339" s="202" t="n">
        <v>0</v>
      </c>
      <c r="K3339" s="202" t="n">
        <v>0</v>
      </c>
      <c r="L3339" s="230" t="n">
        <v>0</v>
      </c>
    </row>
    <row r="3340" customFormat="false" ht="12.75" hidden="false" customHeight="false" outlineLevel="0" collapsed="false">
      <c r="B3340" s="226" t="n">
        <v>39860</v>
      </c>
      <c r="C3340" s="227" t="n">
        <f aca="false">SUM(D3340:J3340)</f>
        <v>0</v>
      </c>
      <c r="D3340" s="202" t="n">
        <v>0</v>
      </c>
      <c r="E3340" s="202" t="n">
        <v>0</v>
      </c>
      <c r="F3340" s="202" t="n">
        <v>0</v>
      </c>
      <c r="G3340" s="202" t="n">
        <v>0</v>
      </c>
      <c r="H3340" s="202" t="n">
        <v>0</v>
      </c>
      <c r="I3340" s="202" t="n">
        <v>0</v>
      </c>
      <c r="J3340" s="202" t="n">
        <v>0</v>
      </c>
      <c r="K3340" s="202" t="n">
        <v>0</v>
      </c>
      <c r="L3340" s="230" t="n">
        <v>0</v>
      </c>
    </row>
    <row r="3341" customFormat="false" ht="12.75" hidden="false" customHeight="false" outlineLevel="0" collapsed="false">
      <c r="B3341" s="226" t="n">
        <v>39861</v>
      </c>
      <c r="C3341" s="227" t="n">
        <f aca="false">SUM(D3341:J3341)</f>
        <v>0</v>
      </c>
      <c r="D3341" s="202" t="n">
        <v>0</v>
      </c>
      <c r="E3341" s="202" t="n">
        <v>0</v>
      </c>
      <c r="F3341" s="202" t="n">
        <v>0</v>
      </c>
      <c r="G3341" s="202" t="n">
        <v>0</v>
      </c>
      <c r="H3341" s="202" t="n">
        <v>0</v>
      </c>
      <c r="I3341" s="202" t="n">
        <v>0</v>
      </c>
      <c r="J3341" s="202" t="n">
        <v>0</v>
      </c>
      <c r="K3341" s="202" t="n">
        <v>0</v>
      </c>
      <c r="L3341" s="230" t="n">
        <v>0</v>
      </c>
    </row>
    <row r="3342" customFormat="false" ht="12.75" hidden="false" customHeight="false" outlineLevel="0" collapsed="false">
      <c r="B3342" s="226" t="n">
        <v>39862</v>
      </c>
      <c r="C3342" s="227" t="n">
        <f aca="false">SUM(D3342:J3342)</f>
        <v>0</v>
      </c>
      <c r="D3342" s="202" t="n">
        <v>0</v>
      </c>
      <c r="E3342" s="202" t="n">
        <v>0</v>
      </c>
      <c r="F3342" s="202" t="n">
        <v>0</v>
      </c>
      <c r="G3342" s="202" t="n">
        <v>0</v>
      </c>
      <c r="H3342" s="202" t="n">
        <v>0</v>
      </c>
      <c r="I3342" s="202" t="n">
        <v>0</v>
      </c>
      <c r="J3342" s="202" t="n">
        <v>0</v>
      </c>
      <c r="K3342" s="202" t="n">
        <v>0</v>
      </c>
      <c r="L3342" s="230" t="n">
        <v>0</v>
      </c>
    </row>
    <row r="3343" customFormat="false" ht="12.75" hidden="false" customHeight="false" outlineLevel="0" collapsed="false">
      <c r="B3343" s="226" t="n">
        <v>39863</v>
      </c>
      <c r="C3343" s="227" t="n">
        <f aca="false">SUM(D3343:J3343)</f>
        <v>0</v>
      </c>
      <c r="D3343" s="202" t="n">
        <v>0</v>
      </c>
      <c r="E3343" s="202" t="n">
        <v>0</v>
      </c>
      <c r="F3343" s="202" t="n">
        <v>0</v>
      </c>
      <c r="G3343" s="202" t="n">
        <v>0</v>
      </c>
      <c r="H3343" s="202" t="n">
        <v>0</v>
      </c>
      <c r="I3343" s="202" t="n">
        <v>0</v>
      </c>
      <c r="J3343" s="202" t="n">
        <v>0</v>
      </c>
      <c r="K3343" s="202" t="n">
        <v>0</v>
      </c>
      <c r="L3343" s="230" t="n">
        <v>0</v>
      </c>
    </row>
    <row r="3344" customFormat="false" ht="12.75" hidden="false" customHeight="false" outlineLevel="0" collapsed="false">
      <c r="B3344" s="226" t="n">
        <v>39864</v>
      </c>
      <c r="C3344" s="227" t="n">
        <f aca="false">SUM(D3344:J3344)</f>
        <v>0</v>
      </c>
      <c r="D3344" s="202" t="n">
        <v>0</v>
      </c>
      <c r="E3344" s="202" t="n">
        <v>0</v>
      </c>
      <c r="F3344" s="202" t="n">
        <v>0</v>
      </c>
      <c r="G3344" s="202" t="n">
        <v>0</v>
      </c>
      <c r="H3344" s="202" t="n">
        <v>0</v>
      </c>
      <c r="I3344" s="202" t="n">
        <v>0</v>
      </c>
      <c r="J3344" s="202" t="n">
        <v>0</v>
      </c>
      <c r="K3344" s="202" t="n">
        <v>0</v>
      </c>
      <c r="L3344" s="230" t="n">
        <v>0</v>
      </c>
    </row>
    <row r="3345" customFormat="false" ht="12.75" hidden="false" customHeight="false" outlineLevel="0" collapsed="false">
      <c r="B3345" s="226" t="n">
        <v>39865</v>
      </c>
      <c r="C3345" s="227" t="n">
        <f aca="false">SUM(D3345:J3345)</f>
        <v>0</v>
      </c>
      <c r="D3345" s="202" t="n">
        <v>0</v>
      </c>
      <c r="E3345" s="202" t="n">
        <v>0</v>
      </c>
      <c r="F3345" s="202" t="n">
        <v>0</v>
      </c>
      <c r="G3345" s="202" t="n">
        <v>0</v>
      </c>
      <c r="H3345" s="202" t="n">
        <v>0</v>
      </c>
      <c r="I3345" s="202" t="n">
        <v>0</v>
      </c>
      <c r="J3345" s="202" t="n">
        <v>0</v>
      </c>
      <c r="K3345" s="202" t="n">
        <v>0</v>
      </c>
      <c r="L3345" s="230" t="n">
        <v>0</v>
      </c>
    </row>
    <row r="3346" customFormat="false" ht="12.75" hidden="false" customHeight="false" outlineLevel="0" collapsed="false">
      <c r="B3346" s="226" t="n">
        <v>39866</v>
      </c>
      <c r="C3346" s="227" t="n">
        <f aca="false">SUM(D3346:J3346)</f>
        <v>0</v>
      </c>
      <c r="D3346" s="202" t="n">
        <v>0</v>
      </c>
      <c r="E3346" s="202" t="n">
        <v>0</v>
      </c>
      <c r="F3346" s="202" t="n">
        <v>0</v>
      </c>
      <c r="G3346" s="202" t="n">
        <v>0</v>
      </c>
      <c r="H3346" s="202" t="n">
        <v>0</v>
      </c>
      <c r="I3346" s="202" t="n">
        <v>0</v>
      </c>
      <c r="J3346" s="202" t="n">
        <v>0</v>
      </c>
      <c r="K3346" s="202" t="n">
        <v>0</v>
      </c>
      <c r="L3346" s="230" t="n">
        <v>0</v>
      </c>
    </row>
    <row r="3347" customFormat="false" ht="12.75" hidden="false" customHeight="false" outlineLevel="0" collapsed="false">
      <c r="B3347" s="226" t="n">
        <v>39867</v>
      </c>
      <c r="C3347" s="227" t="n">
        <f aca="false">SUM(D3347:J3347)</f>
        <v>0</v>
      </c>
      <c r="D3347" s="202" t="n">
        <v>0</v>
      </c>
      <c r="E3347" s="202" t="n">
        <v>0</v>
      </c>
      <c r="F3347" s="202" t="n">
        <v>0</v>
      </c>
      <c r="G3347" s="202" t="n">
        <v>0</v>
      </c>
      <c r="H3347" s="202" t="n">
        <v>0</v>
      </c>
      <c r="I3347" s="202" t="n">
        <v>0</v>
      </c>
      <c r="J3347" s="202" t="n">
        <v>0</v>
      </c>
      <c r="K3347" s="202" t="n">
        <v>0</v>
      </c>
      <c r="L3347" s="230" t="n">
        <v>0</v>
      </c>
    </row>
    <row r="3348" customFormat="false" ht="12.75" hidden="false" customHeight="false" outlineLevel="0" collapsed="false">
      <c r="B3348" s="226" t="n">
        <v>39868</v>
      </c>
      <c r="C3348" s="227" t="n">
        <f aca="false">SUM(D3348:J3348)</f>
        <v>0</v>
      </c>
      <c r="D3348" s="202" t="n">
        <v>0</v>
      </c>
      <c r="E3348" s="202" t="n">
        <v>0</v>
      </c>
      <c r="F3348" s="202" t="n">
        <v>0</v>
      </c>
      <c r="G3348" s="202" t="n">
        <v>0</v>
      </c>
      <c r="H3348" s="202" t="n">
        <v>0</v>
      </c>
      <c r="I3348" s="202" t="n">
        <v>0</v>
      </c>
      <c r="J3348" s="202" t="n">
        <v>0</v>
      </c>
      <c r="K3348" s="202" t="n">
        <v>0</v>
      </c>
      <c r="L3348" s="230" t="n">
        <v>0</v>
      </c>
    </row>
    <row r="3349" customFormat="false" ht="12.75" hidden="false" customHeight="false" outlineLevel="0" collapsed="false">
      <c r="B3349" s="226" t="n">
        <v>39869</v>
      </c>
      <c r="C3349" s="227" t="n">
        <f aca="false">SUM(D3349:J3349)</f>
        <v>0</v>
      </c>
      <c r="D3349" s="202" t="n">
        <v>0</v>
      </c>
      <c r="E3349" s="202" t="n">
        <v>0</v>
      </c>
      <c r="F3349" s="202" t="n">
        <v>0</v>
      </c>
      <c r="G3349" s="202" t="n">
        <v>0</v>
      </c>
      <c r="H3349" s="202" t="n">
        <v>0</v>
      </c>
      <c r="I3349" s="202" t="n">
        <v>0</v>
      </c>
      <c r="J3349" s="202" t="n">
        <v>0</v>
      </c>
      <c r="K3349" s="202" t="n">
        <v>0</v>
      </c>
      <c r="L3349" s="230" t="n">
        <v>0</v>
      </c>
    </row>
    <row r="3350" customFormat="false" ht="12.75" hidden="false" customHeight="false" outlineLevel="0" collapsed="false">
      <c r="B3350" s="226" t="n">
        <v>39870</v>
      </c>
      <c r="C3350" s="227" t="n">
        <f aca="false">SUM(D3350:J3350)</f>
        <v>0</v>
      </c>
      <c r="D3350" s="202" t="n">
        <v>0</v>
      </c>
      <c r="E3350" s="202" t="n">
        <v>0</v>
      </c>
      <c r="F3350" s="202" t="n">
        <v>0</v>
      </c>
      <c r="G3350" s="202" t="n">
        <v>0</v>
      </c>
      <c r="H3350" s="202" t="n">
        <v>0</v>
      </c>
      <c r="I3350" s="202" t="n">
        <v>0</v>
      </c>
      <c r="J3350" s="202" t="n">
        <v>0</v>
      </c>
      <c r="K3350" s="202" t="n">
        <v>0</v>
      </c>
      <c r="L3350" s="230" t="n">
        <v>0</v>
      </c>
    </row>
    <row r="3351" customFormat="false" ht="12.75" hidden="false" customHeight="false" outlineLevel="0" collapsed="false">
      <c r="B3351" s="226" t="n">
        <v>39871</v>
      </c>
      <c r="C3351" s="227" t="n">
        <f aca="false">SUM(D3351:J3351)</f>
        <v>0</v>
      </c>
      <c r="D3351" s="202" t="n">
        <v>0</v>
      </c>
      <c r="E3351" s="202" t="n">
        <v>0</v>
      </c>
      <c r="F3351" s="202" t="n">
        <v>0</v>
      </c>
      <c r="G3351" s="202" t="n">
        <v>0</v>
      </c>
      <c r="H3351" s="202" t="n">
        <v>0</v>
      </c>
      <c r="I3351" s="202" t="n">
        <v>0</v>
      </c>
      <c r="J3351" s="202" t="n">
        <v>0</v>
      </c>
      <c r="K3351" s="202" t="n">
        <v>0</v>
      </c>
      <c r="L3351" s="230" t="n">
        <v>0</v>
      </c>
    </row>
    <row r="3352" customFormat="false" ht="12.75" hidden="false" customHeight="false" outlineLevel="0" collapsed="false">
      <c r="B3352" s="226" t="n">
        <v>39872</v>
      </c>
      <c r="C3352" s="227" t="n">
        <f aca="false">SUM(D3352:J3352)</f>
        <v>0</v>
      </c>
      <c r="D3352" s="202" t="n">
        <v>0</v>
      </c>
      <c r="E3352" s="202" t="n">
        <v>0</v>
      </c>
      <c r="F3352" s="202" t="n">
        <v>0</v>
      </c>
      <c r="G3352" s="202" t="n">
        <v>0</v>
      </c>
      <c r="H3352" s="202" t="n">
        <v>0</v>
      </c>
      <c r="I3352" s="202" t="n">
        <v>0</v>
      </c>
      <c r="J3352" s="202" t="n">
        <v>0</v>
      </c>
      <c r="K3352" s="202" t="n">
        <v>0</v>
      </c>
      <c r="L3352" s="230" t="n">
        <v>0</v>
      </c>
    </row>
    <row r="3353" customFormat="false" ht="12.75" hidden="false" customHeight="false" outlineLevel="0" collapsed="false">
      <c r="B3353" s="226" t="n">
        <v>39873</v>
      </c>
      <c r="C3353" s="227" t="n">
        <f aca="false">SUM(D3353:J3353)</f>
        <v>0</v>
      </c>
      <c r="D3353" s="202" t="n">
        <v>0</v>
      </c>
      <c r="E3353" s="202" t="n">
        <v>0</v>
      </c>
      <c r="F3353" s="202" t="n">
        <v>0</v>
      </c>
      <c r="G3353" s="202" t="n">
        <v>0</v>
      </c>
      <c r="H3353" s="202" t="n">
        <v>0</v>
      </c>
      <c r="I3353" s="202" t="n">
        <v>0</v>
      </c>
      <c r="J3353" s="202" t="n">
        <v>0</v>
      </c>
      <c r="K3353" s="202" t="n">
        <v>0</v>
      </c>
      <c r="L3353" s="230" t="n">
        <v>0</v>
      </c>
    </row>
    <row r="3354" customFormat="false" ht="12.75" hidden="false" customHeight="false" outlineLevel="0" collapsed="false">
      <c r="B3354" s="226" t="n">
        <v>39874</v>
      </c>
      <c r="C3354" s="227" t="n">
        <f aca="false">SUM(D3354:J3354)</f>
        <v>0</v>
      </c>
      <c r="D3354" s="202" t="n">
        <v>0</v>
      </c>
      <c r="E3354" s="202" t="n">
        <v>0</v>
      </c>
      <c r="F3354" s="202" t="n">
        <v>0</v>
      </c>
      <c r="G3354" s="202" t="n">
        <v>0</v>
      </c>
      <c r="H3354" s="202" t="n">
        <v>0</v>
      </c>
      <c r="I3354" s="202" t="n">
        <v>0</v>
      </c>
      <c r="J3354" s="202" t="n">
        <v>0</v>
      </c>
      <c r="K3354" s="202" t="n">
        <v>0</v>
      </c>
      <c r="L3354" s="230" t="n">
        <v>0</v>
      </c>
    </row>
    <row r="3355" customFormat="false" ht="12.75" hidden="false" customHeight="false" outlineLevel="0" collapsed="false">
      <c r="B3355" s="226" t="n">
        <v>39875</v>
      </c>
      <c r="C3355" s="227" t="n">
        <f aca="false">SUM(D3355:J3355)</f>
        <v>0</v>
      </c>
      <c r="D3355" s="202" t="n">
        <v>0</v>
      </c>
      <c r="E3355" s="202" t="n">
        <v>0</v>
      </c>
      <c r="F3355" s="202" t="n">
        <v>0</v>
      </c>
      <c r="G3355" s="202" t="n">
        <v>0</v>
      </c>
      <c r="H3355" s="202" t="n">
        <v>0</v>
      </c>
      <c r="I3355" s="202" t="n">
        <v>0</v>
      </c>
      <c r="J3355" s="202" t="n">
        <v>0</v>
      </c>
      <c r="K3355" s="202" t="n">
        <v>0</v>
      </c>
      <c r="L3355" s="230" t="n">
        <v>0</v>
      </c>
    </row>
    <row r="3356" customFormat="false" ht="12.75" hidden="false" customHeight="false" outlineLevel="0" collapsed="false">
      <c r="B3356" s="226" t="n">
        <v>39876</v>
      </c>
      <c r="C3356" s="227" t="n">
        <f aca="false">SUM(D3356:J3356)</f>
        <v>0</v>
      </c>
      <c r="D3356" s="202" t="n">
        <v>0</v>
      </c>
      <c r="E3356" s="202" t="n">
        <v>0</v>
      </c>
      <c r="F3356" s="202" t="n">
        <v>0</v>
      </c>
      <c r="G3356" s="202" t="n">
        <v>0</v>
      </c>
      <c r="H3356" s="202" t="n">
        <v>0</v>
      </c>
      <c r="I3356" s="202" t="n">
        <v>0</v>
      </c>
      <c r="J3356" s="202" t="n">
        <v>0</v>
      </c>
      <c r="K3356" s="202" t="n">
        <v>0</v>
      </c>
      <c r="L3356" s="230" t="n">
        <v>0</v>
      </c>
    </row>
    <row r="3357" customFormat="false" ht="12.75" hidden="false" customHeight="false" outlineLevel="0" collapsed="false">
      <c r="B3357" s="226" t="n">
        <v>39877</v>
      </c>
      <c r="C3357" s="227" t="n">
        <f aca="false">SUM(D3357:J3357)</f>
        <v>0</v>
      </c>
      <c r="D3357" s="202" t="n">
        <v>0</v>
      </c>
      <c r="E3357" s="202" t="n">
        <v>0</v>
      </c>
      <c r="F3357" s="202" t="n">
        <v>0</v>
      </c>
      <c r="G3357" s="202" t="n">
        <v>0</v>
      </c>
      <c r="H3357" s="202" t="n">
        <v>0</v>
      </c>
      <c r="I3357" s="202" t="n">
        <v>0</v>
      </c>
      <c r="J3357" s="202" t="n">
        <v>0</v>
      </c>
      <c r="K3357" s="202" t="n">
        <v>0</v>
      </c>
      <c r="L3357" s="230" t="n">
        <v>0</v>
      </c>
    </row>
    <row r="3358" customFormat="false" ht="12.75" hidden="false" customHeight="false" outlineLevel="0" collapsed="false">
      <c r="B3358" s="226" t="n">
        <v>39878</v>
      </c>
      <c r="C3358" s="227" t="n">
        <f aca="false">SUM(D3358:J3358)</f>
        <v>0</v>
      </c>
      <c r="D3358" s="202" t="n">
        <v>0</v>
      </c>
      <c r="E3358" s="202" t="n">
        <v>0</v>
      </c>
      <c r="F3358" s="202" t="n">
        <v>0</v>
      </c>
      <c r="G3358" s="202" t="n">
        <v>0</v>
      </c>
      <c r="H3358" s="202" t="n">
        <v>0</v>
      </c>
      <c r="I3358" s="202" t="n">
        <v>0</v>
      </c>
      <c r="J3358" s="202" t="n">
        <v>0</v>
      </c>
      <c r="K3358" s="202" t="n">
        <v>0</v>
      </c>
      <c r="L3358" s="230" t="n">
        <v>0</v>
      </c>
    </row>
    <row r="3359" customFormat="false" ht="12.75" hidden="false" customHeight="false" outlineLevel="0" collapsed="false">
      <c r="B3359" s="226" t="n">
        <v>39879</v>
      </c>
      <c r="C3359" s="227" t="n">
        <f aca="false">SUM(D3359:J3359)</f>
        <v>0</v>
      </c>
      <c r="D3359" s="202" t="n">
        <v>0</v>
      </c>
      <c r="E3359" s="202" t="n">
        <v>0</v>
      </c>
      <c r="F3359" s="202" t="n">
        <v>0</v>
      </c>
      <c r="G3359" s="202" t="n">
        <v>0</v>
      </c>
      <c r="H3359" s="202" t="n">
        <v>0</v>
      </c>
      <c r="I3359" s="202" t="n">
        <v>0</v>
      </c>
      <c r="J3359" s="202" t="n">
        <v>0</v>
      </c>
      <c r="K3359" s="202" t="n">
        <v>0</v>
      </c>
      <c r="L3359" s="230" t="n">
        <v>0</v>
      </c>
    </row>
    <row r="3360" customFormat="false" ht="12.75" hidden="false" customHeight="false" outlineLevel="0" collapsed="false">
      <c r="B3360" s="226" t="n">
        <v>39880</v>
      </c>
      <c r="C3360" s="227" t="n">
        <f aca="false">SUM(D3360:J3360)</f>
        <v>0</v>
      </c>
      <c r="D3360" s="202" t="n">
        <v>0</v>
      </c>
      <c r="E3360" s="202" t="n">
        <v>0</v>
      </c>
      <c r="F3360" s="202" t="n">
        <v>0</v>
      </c>
      <c r="G3360" s="202" t="n">
        <v>0</v>
      </c>
      <c r="H3360" s="202" t="n">
        <v>0</v>
      </c>
      <c r="I3360" s="202" t="n">
        <v>0</v>
      </c>
      <c r="J3360" s="202" t="n">
        <v>0</v>
      </c>
      <c r="K3360" s="202" t="n">
        <v>0</v>
      </c>
      <c r="L3360" s="230" t="n">
        <v>0</v>
      </c>
    </row>
    <row r="3361" customFormat="false" ht="12.75" hidden="false" customHeight="false" outlineLevel="0" collapsed="false">
      <c r="B3361" s="226" t="n">
        <v>39881</v>
      </c>
      <c r="C3361" s="227" t="n">
        <f aca="false">SUM(D3361:J3361)</f>
        <v>0</v>
      </c>
      <c r="D3361" s="202" t="n">
        <v>0</v>
      </c>
      <c r="E3361" s="202" t="n">
        <v>0</v>
      </c>
      <c r="F3361" s="202" t="n">
        <v>0</v>
      </c>
      <c r="G3361" s="202" t="n">
        <v>0</v>
      </c>
      <c r="H3361" s="202" t="n">
        <v>0</v>
      </c>
      <c r="I3361" s="202" t="n">
        <v>0</v>
      </c>
      <c r="J3361" s="202" t="n">
        <v>0</v>
      </c>
      <c r="K3361" s="202" t="n">
        <v>0</v>
      </c>
      <c r="L3361" s="230" t="n">
        <v>0</v>
      </c>
    </row>
    <row r="3362" customFormat="false" ht="12.75" hidden="false" customHeight="false" outlineLevel="0" collapsed="false">
      <c r="B3362" s="226" t="n">
        <v>39882</v>
      </c>
      <c r="C3362" s="227" t="n">
        <f aca="false">SUM(D3362:J3362)</f>
        <v>0</v>
      </c>
      <c r="D3362" s="202" t="n">
        <v>0</v>
      </c>
      <c r="E3362" s="202" t="n">
        <v>0</v>
      </c>
      <c r="F3362" s="202" t="n">
        <v>0</v>
      </c>
      <c r="G3362" s="202" t="n">
        <v>0</v>
      </c>
      <c r="H3362" s="202" t="n">
        <v>0</v>
      </c>
      <c r="I3362" s="202" t="n">
        <v>0</v>
      </c>
      <c r="J3362" s="202" t="n">
        <v>0</v>
      </c>
      <c r="K3362" s="202" t="n">
        <v>0</v>
      </c>
      <c r="L3362" s="230" t="n">
        <v>0</v>
      </c>
    </row>
    <row r="3363" customFormat="false" ht="12.75" hidden="false" customHeight="false" outlineLevel="0" collapsed="false">
      <c r="B3363" s="226" t="n">
        <v>39883</v>
      </c>
      <c r="C3363" s="227" t="n">
        <f aca="false">SUM(D3363:J3363)</f>
        <v>0</v>
      </c>
      <c r="D3363" s="202" t="n">
        <v>0</v>
      </c>
      <c r="E3363" s="202" t="n">
        <v>0</v>
      </c>
      <c r="F3363" s="202" t="n">
        <v>0</v>
      </c>
      <c r="G3363" s="202" t="n">
        <v>0</v>
      </c>
      <c r="H3363" s="202" t="n">
        <v>0</v>
      </c>
      <c r="I3363" s="202" t="n">
        <v>0</v>
      </c>
      <c r="J3363" s="202" t="n">
        <v>0</v>
      </c>
      <c r="K3363" s="202" t="n">
        <v>0</v>
      </c>
      <c r="L3363" s="230" t="n">
        <v>0</v>
      </c>
    </row>
    <row r="3364" customFormat="false" ht="12.75" hidden="false" customHeight="false" outlineLevel="0" collapsed="false">
      <c r="B3364" s="226" t="n">
        <v>39884</v>
      </c>
      <c r="C3364" s="227" t="n">
        <f aca="false">SUM(D3364:J3364)</f>
        <v>0</v>
      </c>
      <c r="D3364" s="202" t="n">
        <v>0</v>
      </c>
      <c r="E3364" s="202" t="n">
        <v>0</v>
      </c>
      <c r="F3364" s="202" t="n">
        <v>0</v>
      </c>
      <c r="G3364" s="202" t="n">
        <v>0</v>
      </c>
      <c r="H3364" s="202" t="n">
        <v>0</v>
      </c>
      <c r="I3364" s="202" t="n">
        <v>0</v>
      </c>
      <c r="J3364" s="202" t="n">
        <v>0</v>
      </c>
      <c r="K3364" s="202" t="n">
        <v>0</v>
      </c>
      <c r="L3364" s="230" t="n">
        <v>0</v>
      </c>
    </row>
    <row r="3365" customFormat="false" ht="12.75" hidden="false" customHeight="false" outlineLevel="0" collapsed="false">
      <c r="B3365" s="226" t="n">
        <v>39885</v>
      </c>
      <c r="C3365" s="227" t="n">
        <f aca="false">SUM(D3365:J3365)</f>
        <v>0</v>
      </c>
      <c r="D3365" s="202" t="n">
        <v>0</v>
      </c>
      <c r="E3365" s="202" t="n">
        <v>0</v>
      </c>
      <c r="F3365" s="202" t="n">
        <v>0</v>
      </c>
      <c r="G3365" s="202" t="n">
        <v>0</v>
      </c>
      <c r="H3365" s="202" t="n">
        <v>0</v>
      </c>
      <c r="I3365" s="202" t="n">
        <v>0</v>
      </c>
      <c r="J3365" s="202" t="n">
        <v>0</v>
      </c>
      <c r="K3365" s="202" t="n">
        <v>0</v>
      </c>
      <c r="L3365" s="230" t="n">
        <v>0</v>
      </c>
    </row>
    <row r="3366" customFormat="false" ht="12.75" hidden="false" customHeight="false" outlineLevel="0" collapsed="false">
      <c r="B3366" s="226" t="n">
        <v>39886</v>
      </c>
      <c r="C3366" s="227" t="n">
        <f aca="false">SUM(D3366:J3366)</f>
        <v>0</v>
      </c>
      <c r="D3366" s="202" t="n">
        <v>0</v>
      </c>
      <c r="E3366" s="202" t="n">
        <v>0</v>
      </c>
      <c r="F3366" s="202" t="n">
        <v>0</v>
      </c>
      <c r="G3366" s="202" t="n">
        <v>0</v>
      </c>
      <c r="H3366" s="202" t="n">
        <v>0</v>
      </c>
      <c r="I3366" s="202" t="n">
        <v>0</v>
      </c>
      <c r="J3366" s="202" t="n">
        <v>0</v>
      </c>
      <c r="K3366" s="202" t="n">
        <v>0</v>
      </c>
      <c r="L3366" s="230" t="n">
        <v>0</v>
      </c>
    </row>
    <row r="3367" customFormat="false" ht="12.75" hidden="false" customHeight="false" outlineLevel="0" collapsed="false">
      <c r="B3367" s="226" t="n">
        <v>39887</v>
      </c>
      <c r="C3367" s="227" t="n">
        <f aca="false">SUM(D3367:J3367)</f>
        <v>0</v>
      </c>
      <c r="D3367" s="202" t="n">
        <v>0</v>
      </c>
      <c r="E3367" s="202" t="n">
        <v>0</v>
      </c>
      <c r="F3367" s="202" t="n">
        <v>0</v>
      </c>
      <c r="G3367" s="202" t="n">
        <v>0</v>
      </c>
      <c r="H3367" s="202" t="n">
        <v>0</v>
      </c>
      <c r="I3367" s="202" t="n">
        <v>0</v>
      </c>
      <c r="J3367" s="202" t="n">
        <v>0</v>
      </c>
      <c r="K3367" s="202" t="n">
        <v>0</v>
      </c>
      <c r="L3367" s="230" t="n">
        <v>0</v>
      </c>
    </row>
    <row r="3368" customFormat="false" ht="12.75" hidden="false" customHeight="false" outlineLevel="0" collapsed="false">
      <c r="B3368" s="226" t="n">
        <v>39888</v>
      </c>
      <c r="C3368" s="227" t="n">
        <f aca="false">SUM(D3368:J3368)</f>
        <v>0</v>
      </c>
      <c r="D3368" s="202" t="n">
        <v>0</v>
      </c>
      <c r="E3368" s="202" t="n">
        <v>0</v>
      </c>
      <c r="F3368" s="202" t="n">
        <v>0</v>
      </c>
      <c r="G3368" s="202" t="n">
        <v>0</v>
      </c>
      <c r="H3368" s="202" t="n">
        <v>0</v>
      </c>
      <c r="I3368" s="202" t="n">
        <v>0</v>
      </c>
      <c r="J3368" s="202" t="n">
        <v>0</v>
      </c>
      <c r="K3368" s="202" t="n">
        <v>0</v>
      </c>
      <c r="L3368" s="230" t="n">
        <v>0</v>
      </c>
    </row>
    <row r="3369" customFormat="false" ht="12.75" hidden="false" customHeight="false" outlineLevel="0" collapsed="false">
      <c r="B3369" s="226" t="n">
        <v>39889</v>
      </c>
      <c r="C3369" s="227" t="n">
        <f aca="false">SUM(D3369:J3369)</f>
        <v>0</v>
      </c>
      <c r="D3369" s="202" t="n">
        <v>0</v>
      </c>
      <c r="E3369" s="202" t="n">
        <v>0</v>
      </c>
      <c r="F3369" s="202" t="n">
        <v>0</v>
      </c>
      <c r="G3369" s="202" t="n">
        <v>0</v>
      </c>
      <c r="H3369" s="202" t="n">
        <v>0</v>
      </c>
      <c r="I3369" s="202" t="n">
        <v>0</v>
      </c>
      <c r="J3369" s="202" t="n">
        <v>0</v>
      </c>
      <c r="K3369" s="202" t="n">
        <v>0</v>
      </c>
      <c r="L3369" s="230" t="n">
        <v>0</v>
      </c>
    </row>
    <row r="3370" customFormat="false" ht="12.75" hidden="false" customHeight="false" outlineLevel="0" collapsed="false">
      <c r="B3370" s="226" t="n">
        <v>39890</v>
      </c>
      <c r="C3370" s="227" t="n">
        <f aca="false">SUM(D3370:J3370)</f>
        <v>0</v>
      </c>
      <c r="D3370" s="202" t="n">
        <v>0</v>
      </c>
      <c r="E3370" s="202" t="n">
        <v>0</v>
      </c>
      <c r="F3370" s="202" t="n">
        <v>0</v>
      </c>
      <c r="G3370" s="202" t="n">
        <v>0</v>
      </c>
      <c r="H3370" s="202" t="n">
        <v>0</v>
      </c>
      <c r="I3370" s="202" t="n">
        <v>0</v>
      </c>
      <c r="J3370" s="202" t="n">
        <v>0</v>
      </c>
      <c r="K3370" s="202" t="n">
        <v>0</v>
      </c>
      <c r="L3370" s="230" t="n">
        <v>0</v>
      </c>
    </row>
    <row r="3371" customFormat="false" ht="12.75" hidden="false" customHeight="false" outlineLevel="0" collapsed="false">
      <c r="B3371" s="226" t="n">
        <v>39891</v>
      </c>
      <c r="C3371" s="227" t="n">
        <f aca="false">SUM(D3371:J3371)</f>
        <v>0</v>
      </c>
      <c r="D3371" s="202" t="n">
        <v>0</v>
      </c>
      <c r="E3371" s="202" t="n">
        <v>0</v>
      </c>
      <c r="F3371" s="202" t="n">
        <v>0</v>
      </c>
      <c r="G3371" s="202" t="n">
        <v>0</v>
      </c>
      <c r="H3371" s="202" t="n">
        <v>0</v>
      </c>
      <c r="I3371" s="202" t="n">
        <v>0</v>
      </c>
      <c r="J3371" s="202" t="n">
        <v>0</v>
      </c>
      <c r="K3371" s="202" t="n">
        <v>0</v>
      </c>
      <c r="L3371" s="230" t="n">
        <v>0</v>
      </c>
    </row>
    <row r="3372" customFormat="false" ht="12.75" hidden="false" customHeight="false" outlineLevel="0" collapsed="false">
      <c r="B3372" s="226" t="n">
        <v>39892</v>
      </c>
      <c r="C3372" s="227" t="n">
        <f aca="false">SUM(D3372:J3372)</f>
        <v>0</v>
      </c>
      <c r="D3372" s="202" t="n">
        <v>0</v>
      </c>
      <c r="E3372" s="202" t="n">
        <v>0</v>
      </c>
      <c r="F3372" s="202" t="n">
        <v>0</v>
      </c>
      <c r="G3372" s="202" t="n">
        <v>0</v>
      </c>
      <c r="H3372" s="202" t="n">
        <v>0</v>
      </c>
      <c r="I3372" s="202" t="n">
        <v>0</v>
      </c>
      <c r="J3372" s="202" t="n">
        <v>0</v>
      </c>
      <c r="K3372" s="202" t="n">
        <v>0</v>
      </c>
      <c r="L3372" s="230" t="n">
        <v>0</v>
      </c>
    </row>
    <row r="3373" customFormat="false" ht="12.75" hidden="false" customHeight="false" outlineLevel="0" collapsed="false">
      <c r="B3373" s="226" t="n">
        <v>39893</v>
      </c>
      <c r="C3373" s="227" t="n">
        <f aca="false">SUM(D3373:J3373)</f>
        <v>0</v>
      </c>
      <c r="D3373" s="202" t="n">
        <v>0</v>
      </c>
      <c r="E3373" s="202" t="n">
        <v>0</v>
      </c>
      <c r="F3373" s="202" t="n">
        <v>0</v>
      </c>
      <c r="G3373" s="202" t="n">
        <v>0</v>
      </c>
      <c r="H3373" s="202" t="n">
        <v>0</v>
      </c>
      <c r="I3373" s="202" t="n">
        <v>0</v>
      </c>
      <c r="J3373" s="202" t="n">
        <v>0</v>
      </c>
      <c r="K3373" s="202" t="n">
        <v>0</v>
      </c>
      <c r="L3373" s="230" t="n">
        <v>0</v>
      </c>
    </row>
    <row r="3374" customFormat="false" ht="12.75" hidden="false" customHeight="false" outlineLevel="0" collapsed="false">
      <c r="B3374" s="226" t="n">
        <v>39894</v>
      </c>
      <c r="C3374" s="227" t="n">
        <f aca="false">SUM(D3374:J3374)</f>
        <v>0</v>
      </c>
      <c r="D3374" s="202" t="n">
        <v>0</v>
      </c>
      <c r="E3374" s="202" t="n">
        <v>0</v>
      </c>
      <c r="F3374" s="202" t="n">
        <v>0</v>
      </c>
      <c r="G3374" s="202" t="n">
        <v>0</v>
      </c>
      <c r="H3374" s="202" t="n">
        <v>0</v>
      </c>
      <c r="I3374" s="202" t="n">
        <v>0</v>
      </c>
      <c r="J3374" s="202" t="n">
        <v>0</v>
      </c>
      <c r="K3374" s="202" t="n">
        <v>0</v>
      </c>
      <c r="L3374" s="230" t="n">
        <v>0</v>
      </c>
    </row>
    <row r="3375" customFormat="false" ht="12.75" hidden="false" customHeight="false" outlineLevel="0" collapsed="false">
      <c r="B3375" s="226" t="n">
        <v>39895</v>
      </c>
      <c r="C3375" s="227" t="n">
        <f aca="false">SUM(D3375:J3375)</f>
        <v>0</v>
      </c>
      <c r="D3375" s="202" t="n">
        <v>0</v>
      </c>
      <c r="E3375" s="202" t="n">
        <v>0</v>
      </c>
      <c r="F3375" s="202" t="n">
        <v>0</v>
      </c>
      <c r="G3375" s="202" t="n">
        <v>0</v>
      </c>
      <c r="H3375" s="202" t="n">
        <v>0</v>
      </c>
      <c r="I3375" s="202" t="n">
        <v>0</v>
      </c>
      <c r="J3375" s="202" t="n">
        <v>0</v>
      </c>
      <c r="K3375" s="202" t="n">
        <v>0</v>
      </c>
      <c r="L3375" s="230" t="n">
        <v>0</v>
      </c>
    </row>
    <row r="3376" customFormat="false" ht="12.75" hidden="false" customHeight="false" outlineLevel="0" collapsed="false">
      <c r="B3376" s="226" t="n">
        <v>39896</v>
      </c>
      <c r="C3376" s="227" t="n">
        <f aca="false">SUM(D3376:J3376)</f>
        <v>0</v>
      </c>
      <c r="D3376" s="202" t="n">
        <v>0</v>
      </c>
      <c r="E3376" s="202" t="n">
        <v>0</v>
      </c>
      <c r="F3376" s="202" t="n">
        <v>0</v>
      </c>
      <c r="G3376" s="202" t="n">
        <v>0</v>
      </c>
      <c r="H3376" s="202" t="n">
        <v>0</v>
      </c>
      <c r="I3376" s="202" t="n">
        <v>0</v>
      </c>
      <c r="J3376" s="202" t="n">
        <v>0</v>
      </c>
      <c r="K3376" s="202" t="n">
        <v>0</v>
      </c>
      <c r="L3376" s="230" t="n">
        <v>0</v>
      </c>
    </row>
    <row r="3377" customFormat="false" ht="12.75" hidden="false" customHeight="false" outlineLevel="0" collapsed="false">
      <c r="B3377" s="226" t="n">
        <v>39897</v>
      </c>
      <c r="C3377" s="227" t="n">
        <f aca="false">SUM(D3377:J3377)</f>
        <v>0</v>
      </c>
      <c r="D3377" s="202" t="n">
        <v>0</v>
      </c>
      <c r="E3377" s="202" t="n">
        <v>0</v>
      </c>
      <c r="F3377" s="202" t="n">
        <v>0</v>
      </c>
      <c r="G3377" s="202" t="n">
        <v>0</v>
      </c>
      <c r="H3377" s="202" t="n">
        <v>0</v>
      </c>
      <c r="I3377" s="202" t="n">
        <v>0</v>
      </c>
      <c r="J3377" s="202" t="n">
        <v>0</v>
      </c>
      <c r="K3377" s="202" t="n">
        <v>0</v>
      </c>
      <c r="L3377" s="230" t="n">
        <v>0</v>
      </c>
    </row>
    <row r="3378" customFormat="false" ht="12.75" hidden="false" customHeight="false" outlineLevel="0" collapsed="false">
      <c r="B3378" s="226" t="n">
        <v>39898</v>
      </c>
      <c r="C3378" s="227" t="n">
        <f aca="false">SUM(D3378:J3378)</f>
        <v>0</v>
      </c>
      <c r="D3378" s="202" t="n">
        <v>0</v>
      </c>
      <c r="E3378" s="202" t="n">
        <v>0</v>
      </c>
      <c r="F3378" s="202" t="n">
        <v>0</v>
      </c>
      <c r="G3378" s="202" t="n">
        <v>0</v>
      </c>
      <c r="H3378" s="202" t="n">
        <v>0</v>
      </c>
      <c r="I3378" s="202" t="n">
        <v>0</v>
      </c>
      <c r="J3378" s="202" t="n">
        <v>0</v>
      </c>
      <c r="K3378" s="202" t="n">
        <v>0</v>
      </c>
      <c r="L3378" s="230" t="n">
        <v>0</v>
      </c>
    </row>
    <row r="3379" customFormat="false" ht="12.75" hidden="false" customHeight="false" outlineLevel="0" collapsed="false">
      <c r="B3379" s="226" t="n">
        <v>39899</v>
      </c>
      <c r="C3379" s="227" t="n">
        <f aca="false">SUM(D3379:J3379)</f>
        <v>0</v>
      </c>
      <c r="D3379" s="202" t="n">
        <v>0</v>
      </c>
      <c r="E3379" s="202" t="n">
        <v>0</v>
      </c>
      <c r="F3379" s="202" t="n">
        <v>0</v>
      </c>
      <c r="G3379" s="202" t="n">
        <v>0</v>
      </c>
      <c r="H3379" s="202" t="n">
        <v>0</v>
      </c>
      <c r="I3379" s="202" t="n">
        <v>0</v>
      </c>
      <c r="J3379" s="202" t="n">
        <v>0</v>
      </c>
      <c r="K3379" s="202" t="n">
        <v>0</v>
      </c>
      <c r="L3379" s="230" t="n">
        <v>0</v>
      </c>
    </row>
    <row r="3380" customFormat="false" ht="12.75" hidden="false" customHeight="false" outlineLevel="0" collapsed="false">
      <c r="B3380" s="226" t="n">
        <v>39900</v>
      </c>
      <c r="C3380" s="227" t="n">
        <f aca="false">SUM(D3380:J3380)</f>
        <v>0</v>
      </c>
      <c r="D3380" s="202" t="n">
        <v>0</v>
      </c>
      <c r="E3380" s="202" t="n">
        <v>0</v>
      </c>
      <c r="F3380" s="202" t="n">
        <v>0</v>
      </c>
      <c r="G3380" s="202" t="n">
        <v>0</v>
      </c>
      <c r="H3380" s="202" t="n">
        <v>0</v>
      </c>
      <c r="I3380" s="202" t="n">
        <v>0</v>
      </c>
      <c r="J3380" s="202" t="n">
        <v>0</v>
      </c>
      <c r="K3380" s="202" t="n">
        <v>0</v>
      </c>
      <c r="L3380" s="230" t="n">
        <v>0</v>
      </c>
    </row>
    <row r="3381" customFormat="false" ht="12.75" hidden="false" customHeight="false" outlineLevel="0" collapsed="false">
      <c r="B3381" s="226" t="n">
        <v>39901</v>
      </c>
      <c r="C3381" s="227" t="n">
        <f aca="false">SUM(D3381:J3381)</f>
        <v>0</v>
      </c>
      <c r="D3381" s="202" t="n">
        <v>0</v>
      </c>
      <c r="E3381" s="202" t="n">
        <v>0</v>
      </c>
      <c r="F3381" s="202" t="n">
        <v>0</v>
      </c>
      <c r="G3381" s="202" t="n">
        <v>0</v>
      </c>
      <c r="H3381" s="202" t="n">
        <v>0</v>
      </c>
      <c r="I3381" s="202" t="n">
        <v>0</v>
      </c>
      <c r="J3381" s="202" t="n">
        <v>0</v>
      </c>
      <c r="K3381" s="202" t="n">
        <v>0</v>
      </c>
      <c r="L3381" s="230" t="n">
        <v>0</v>
      </c>
    </row>
    <row r="3382" customFormat="false" ht="12.75" hidden="false" customHeight="false" outlineLevel="0" collapsed="false">
      <c r="B3382" s="226" t="n">
        <v>39902</v>
      </c>
      <c r="C3382" s="227" t="n">
        <f aca="false">SUM(D3382:J3382)</f>
        <v>0</v>
      </c>
      <c r="D3382" s="202" t="n">
        <v>0</v>
      </c>
      <c r="E3382" s="202" t="n">
        <v>0</v>
      </c>
      <c r="F3382" s="202" t="n">
        <v>0</v>
      </c>
      <c r="G3382" s="202" t="n">
        <v>0</v>
      </c>
      <c r="H3382" s="202" t="n">
        <v>0</v>
      </c>
      <c r="I3382" s="202" t="n">
        <v>0</v>
      </c>
      <c r="J3382" s="202" t="n">
        <v>0</v>
      </c>
      <c r="K3382" s="202" t="n">
        <v>0</v>
      </c>
      <c r="L3382" s="230" t="n">
        <v>0</v>
      </c>
    </row>
    <row r="3383" customFormat="false" ht="12.75" hidden="false" customHeight="false" outlineLevel="0" collapsed="false">
      <c r="B3383" s="226" t="n">
        <v>39903</v>
      </c>
      <c r="C3383" s="227" t="n">
        <f aca="false">SUM(D3383:J3383)</f>
        <v>0</v>
      </c>
      <c r="D3383" s="202" t="n">
        <v>0</v>
      </c>
      <c r="E3383" s="202" t="n">
        <v>0</v>
      </c>
      <c r="F3383" s="202" t="n">
        <v>0</v>
      </c>
      <c r="G3383" s="202" t="n">
        <v>0</v>
      </c>
      <c r="H3383" s="202" t="n">
        <v>0</v>
      </c>
      <c r="I3383" s="202" t="n">
        <v>0</v>
      </c>
      <c r="J3383" s="202" t="n">
        <v>0</v>
      </c>
      <c r="K3383" s="202" t="n">
        <v>0</v>
      </c>
      <c r="L3383" s="230" t="n">
        <v>0</v>
      </c>
    </row>
    <row r="3384" customFormat="false" ht="12.75" hidden="false" customHeight="false" outlineLevel="0" collapsed="false">
      <c r="B3384" s="226" t="n">
        <v>39904</v>
      </c>
      <c r="C3384" s="227" t="n">
        <f aca="false">SUM(D3384:J3384)</f>
        <v>0</v>
      </c>
      <c r="D3384" s="202" t="n">
        <v>0</v>
      </c>
      <c r="E3384" s="202" t="n">
        <v>0</v>
      </c>
      <c r="F3384" s="202" t="n">
        <v>0</v>
      </c>
      <c r="G3384" s="202" t="n">
        <v>0</v>
      </c>
      <c r="H3384" s="202" t="n">
        <v>0</v>
      </c>
      <c r="I3384" s="202" t="n">
        <v>0</v>
      </c>
      <c r="J3384" s="202" t="n">
        <v>0</v>
      </c>
      <c r="K3384" s="202" t="n">
        <v>0</v>
      </c>
      <c r="L3384" s="230" t="n">
        <v>0</v>
      </c>
    </row>
    <row r="3385" customFormat="false" ht="12.75" hidden="false" customHeight="false" outlineLevel="0" collapsed="false">
      <c r="B3385" s="226" t="n">
        <v>39905</v>
      </c>
      <c r="C3385" s="227" t="n">
        <f aca="false">SUM(D3385:J3385)</f>
        <v>0</v>
      </c>
      <c r="D3385" s="202" t="n">
        <v>0</v>
      </c>
      <c r="E3385" s="202" t="n">
        <v>0</v>
      </c>
      <c r="F3385" s="202" t="n">
        <v>0</v>
      </c>
      <c r="G3385" s="202" t="n">
        <v>0</v>
      </c>
      <c r="H3385" s="202" t="n">
        <v>0</v>
      </c>
      <c r="I3385" s="202" t="n">
        <v>0</v>
      </c>
      <c r="J3385" s="202" t="n">
        <v>0</v>
      </c>
      <c r="K3385" s="202" t="n">
        <v>0</v>
      </c>
      <c r="L3385" s="230" t="n">
        <v>0</v>
      </c>
    </row>
    <row r="3386" customFormat="false" ht="12.75" hidden="false" customHeight="false" outlineLevel="0" collapsed="false">
      <c r="B3386" s="226" t="n">
        <v>39906</v>
      </c>
      <c r="C3386" s="227" t="n">
        <f aca="false">SUM(D3386:J3386)</f>
        <v>0</v>
      </c>
      <c r="D3386" s="202" t="n">
        <v>0</v>
      </c>
      <c r="E3386" s="202" t="n">
        <v>0</v>
      </c>
      <c r="F3386" s="202" t="n">
        <v>0</v>
      </c>
      <c r="G3386" s="202" t="n">
        <v>0</v>
      </c>
      <c r="H3386" s="202" t="n">
        <v>0</v>
      </c>
      <c r="I3386" s="202" t="n">
        <v>0</v>
      </c>
      <c r="J3386" s="202" t="n">
        <v>0</v>
      </c>
      <c r="K3386" s="202" t="n">
        <v>0</v>
      </c>
      <c r="L3386" s="230" t="n">
        <v>0</v>
      </c>
    </row>
    <row r="3387" customFormat="false" ht="12.75" hidden="false" customHeight="false" outlineLevel="0" collapsed="false">
      <c r="B3387" s="226" t="n">
        <v>39907</v>
      </c>
      <c r="C3387" s="227" t="n">
        <f aca="false">SUM(D3387:J3387)</f>
        <v>0</v>
      </c>
      <c r="D3387" s="202" t="n">
        <v>0</v>
      </c>
      <c r="E3387" s="202" t="n">
        <v>0</v>
      </c>
      <c r="F3387" s="202" t="n">
        <v>0</v>
      </c>
      <c r="G3387" s="202" t="n">
        <v>0</v>
      </c>
      <c r="H3387" s="202" t="n">
        <v>0</v>
      </c>
      <c r="I3387" s="202" t="n">
        <v>0</v>
      </c>
      <c r="J3387" s="202" t="n">
        <v>0</v>
      </c>
      <c r="K3387" s="202" t="n">
        <v>0</v>
      </c>
      <c r="L3387" s="230" t="n">
        <v>0</v>
      </c>
    </row>
    <row r="3388" customFormat="false" ht="12.75" hidden="false" customHeight="false" outlineLevel="0" collapsed="false">
      <c r="B3388" s="226" t="n">
        <v>39908</v>
      </c>
      <c r="C3388" s="227" t="n">
        <f aca="false">SUM(D3388:J3388)</f>
        <v>0</v>
      </c>
      <c r="D3388" s="202" t="n">
        <v>0</v>
      </c>
      <c r="E3388" s="202" t="n">
        <v>0</v>
      </c>
      <c r="F3388" s="202" t="n">
        <v>0</v>
      </c>
      <c r="G3388" s="202" t="n">
        <v>0</v>
      </c>
      <c r="H3388" s="202" t="n">
        <v>0</v>
      </c>
      <c r="I3388" s="202" t="n">
        <v>0</v>
      </c>
      <c r="J3388" s="202" t="n">
        <v>0</v>
      </c>
      <c r="K3388" s="202" t="n">
        <v>0</v>
      </c>
      <c r="L3388" s="230" t="n">
        <v>0</v>
      </c>
    </row>
    <row r="3389" customFormat="false" ht="12.75" hidden="false" customHeight="false" outlineLevel="0" collapsed="false">
      <c r="B3389" s="226" t="n">
        <v>39909</v>
      </c>
      <c r="C3389" s="227" t="n">
        <f aca="false">SUM(D3389:J3389)</f>
        <v>0</v>
      </c>
      <c r="D3389" s="202" t="n">
        <v>0</v>
      </c>
      <c r="E3389" s="202" t="n">
        <v>0</v>
      </c>
      <c r="F3389" s="202" t="n">
        <v>0</v>
      </c>
      <c r="G3389" s="202" t="n">
        <v>0</v>
      </c>
      <c r="H3389" s="202" t="n">
        <v>0</v>
      </c>
      <c r="I3389" s="202" t="n">
        <v>0</v>
      </c>
      <c r="J3389" s="202" t="n">
        <v>0</v>
      </c>
      <c r="K3389" s="202" t="n">
        <v>0</v>
      </c>
      <c r="L3389" s="230" t="n">
        <v>0</v>
      </c>
    </row>
    <row r="3390" customFormat="false" ht="12.75" hidden="false" customHeight="false" outlineLevel="0" collapsed="false">
      <c r="B3390" s="226" t="n">
        <v>39910</v>
      </c>
      <c r="C3390" s="227" t="n">
        <f aca="false">SUM(D3390:J3390)</f>
        <v>0</v>
      </c>
      <c r="D3390" s="202" t="n">
        <v>0</v>
      </c>
      <c r="E3390" s="202" t="n">
        <v>0</v>
      </c>
      <c r="F3390" s="202" t="n">
        <v>0</v>
      </c>
      <c r="G3390" s="202" t="n">
        <v>0</v>
      </c>
      <c r="H3390" s="202" t="n">
        <v>0</v>
      </c>
      <c r="I3390" s="202" t="n">
        <v>0</v>
      </c>
      <c r="J3390" s="202" t="n">
        <v>0</v>
      </c>
      <c r="K3390" s="202" t="n">
        <v>0</v>
      </c>
      <c r="L3390" s="230" t="n">
        <v>0</v>
      </c>
    </row>
    <row r="3391" customFormat="false" ht="12.75" hidden="false" customHeight="false" outlineLevel="0" collapsed="false">
      <c r="B3391" s="226" t="n">
        <v>39911</v>
      </c>
      <c r="C3391" s="227" t="n">
        <f aca="false">SUM(D3391:J3391)</f>
        <v>0</v>
      </c>
      <c r="D3391" s="202" t="n">
        <v>0</v>
      </c>
      <c r="E3391" s="202" t="n">
        <v>0</v>
      </c>
      <c r="F3391" s="202" t="n">
        <v>0</v>
      </c>
      <c r="G3391" s="202" t="n">
        <v>0</v>
      </c>
      <c r="H3391" s="202" t="n">
        <v>0</v>
      </c>
      <c r="I3391" s="202" t="n">
        <v>0</v>
      </c>
      <c r="J3391" s="202" t="n">
        <v>0</v>
      </c>
      <c r="K3391" s="202" t="n">
        <v>0</v>
      </c>
      <c r="L3391" s="230" t="n">
        <v>0</v>
      </c>
    </row>
    <row r="3392" customFormat="false" ht="12.75" hidden="false" customHeight="false" outlineLevel="0" collapsed="false">
      <c r="B3392" s="226" t="n">
        <v>39912</v>
      </c>
      <c r="C3392" s="227" t="n">
        <f aca="false">SUM(D3392:J3392)</f>
        <v>0</v>
      </c>
      <c r="D3392" s="202" t="n">
        <v>0</v>
      </c>
      <c r="E3392" s="202" t="n">
        <v>0</v>
      </c>
      <c r="F3392" s="202" t="n">
        <v>0</v>
      </c>
      <c r="G3392" s="202" t="n">
        <v>0</v>
      </c>
      <c r="H3392" s="202" t="n">
        <v>0</v>
      </c>
      <c r="I3392" s="202" t="n">
        <v>0</v>
      </c>
      <c r="J3392" s="202" t="n">
        <v>0</v>
      </c>
      <c r="K3392" s="202" t="n">
        <v>0</v>
      </c>
      <c r="L3392" s="230" t="n">
        <v>0</v>
      </c>
    </row>
    <row r="3393" customFormat="false" ht="12.75" hidden="false" customHeight="false" outlineLevel="0" collapsed="false">
      <c r="B3393" s="226" t="n">
        <v>39913</v>
      </c>
      <c r="C3393" s="227" t="n">
        <f aca="false">SUM(D3393:J3393)</f>
        <v>0</v>
      </c>
      <c r="D3393" s="202" t="n">
        <v>0</v>
      </c>
      <c r="E3393" s="202" t="n">
        <v>0</v>
      </c>
      <c r="F3393" s="202" t="n">
        <v>0</v>
      </c>
      <c r="G3393" s="202" t="n">
        <v>0</v>
      </c>
      <c r="H3393" s="202" t="n">
        <v>0</v>
      </c>
      <c r="I3393" s="202" t="n">
        <v>0</v>
      </c>
      <c r="J3393" s="202" t="n">
        <v>0</v>
      </c>
      <c r="K3393" s="202" t="n">
        <v>0</v>
      </c>
      <c r="L3393" s="230" t="n">
        <v>0</v>
      </c>
    </row>
    <row r="3394" customFormat="false" ht="12.75" hidden="false" customHeight="false" outlineLevel="0" collapsed="false">
      <c r="B3394" s="226" t="n">
        <v>39914</v>
      </c>
      <c r="C3394" s="227" t="n">
        <f aca="false">SUM(D3394:J3394)</f>
        <v>0</v>
      </c>
      <c r="D3394" s="202" t="n">
        <v>0</v>
      </c>
      <c r="E3394" s="202" t="n">
        <v>0</v>
      </c>
      <c r="F3394" s="202" t="n">
        <v>0</v>
      </c>
      <c r="G3394" s="202" t="n">
        <v>0</v>
      </c>
      <c r="H3394" s="202" t="n">
        <v>0</v>
      </c>
      <c r="I3394" s="202" t="n">
        <v>0</v>
      </c>
      <c r="J3394" s="202" t="n">
        <v>0</v>
      </c>
      <c r="K3394" s="202" t="n">
        <v>0</v>
      </c>
      <c r="L3394" s="230" t="n">
        <v>0</v>
      </c>
    </row>
    <row r="3395" customFormat="false" ht="12.75" hidden="false" customHeight="false" outlineLevel="0" collapsed="false">
      <c r="B3395" s="226" t="n">
        <v>39915</v>
      </c>
      <c r="C3395" s="227" t="n">
        <f aca="false">SUM(D3395:J3395)</f>
        <v>0</v>
      </c>
      <c r="D3395" s="202" t="n">
        <v>0</v>
      </c>
      <c r="E3395" s="202" t="n">
        <v>0</v>
      </c>
      <c r="F3395" s="202" t="n">
        <v>0</v>
      </c>
      <c r="G3395" s="202" t="n">
        <v>0</v>
      </c>
      <c r="H3395" s="202" t="n">
        <v>0</v>
      </c>
      <c r="I3395" s="202" t="n">
        <v>0</v>
      </c>
      <c r="J3395" s="202" t="n">
        <v>0</v>
      </c>
      <c r="K3395" s="202" t="n">
        <v>0</v>
      </c>
      <c r="L3395" s="230" t="n">
        <v>0</v>
      </c>
    </row>
    <row r="3396" customFormat="false" ht="12.75" hidden="false" customHeight="false" outlineLevel="0" collapsed="false">
      <c r="B3396" s="226" t="n">
        <v>39916</v>
      </c>
      <c r="C3396" s="227" t="n">
        <f aca="false">SUM(D3396:J3396)</f>
        <v>0</v>
      </c>
      <c r="D3396" s="202" t="n">
        <v>0</v>
      </c>
      <c r="E3396" s="202" t="n">
        <v>0</v>
      </c>
      <c r="F3396" s="202" t="n">
        <v>0</v>
      </c>
      <c r="G3396" s="202" t="n">
        <v>0</v>
      </c>
      <c r="H3396" s="202" t="n">
        <v>0</v>
      </c>
      <c r="I3396" s="202" t="n">
        <v>0</v>
      </c>
      <c r="J3396" s="202" t="n">
        <v>0</v>
      </c>
      <c r="K3396" s="202" t="n">
        <v>0</v>
      </c>
      <c r="L3396" s="230" t="n">
        <v>0</v>
      </c>
    </row>
    <row r="3397" customFormat="false" ht="12.75" hidden="false" customHeight="false" outlineLevel="0" collapsed="false">
      <c r="B3397" s="226" t="n">
        <v>39917</v>
      </c>
      <c r="C3397" s="227" t="n">
        <f aca="false">SUM(D3397:J3397)</f>
        <v>0</v>
      </c>
      <c r="D3397" s="202" t="n">
        <v>0</v>
      </c>
      <c r="E3397" s="202" t="n">
        <v>0</v>
      </c>
      <c r="F3397" s="202" t="n">
        <v>0</v>
      </c>
      <c r="G3397" s="202" t="n">
        <v>0</v>
      </c>
      <c r="H3397" s="202" t="n">
        <v>0</v>
      </c>
      <c r="I3397" s="202" t="n">
        <v>0</v>
      </c>
      <c r="J3397" s="202" t="n">
        <v>0</v>
      </c>
      <c r="K3397" s="202" t="n">
        <v>0</v>
      </c>
      <c r="L3397" s="230" t="n">
        <v>0</v>
      </c>
    </row>
    <row r="3398" customFormat="false" ht="12.75" hidden="false" customHeight="false" outlineLevel="0" collapsed="false">
      <c r="B3398" s="226" t="n">
        <v>39918</v>
      </c>
      <c r="C3398" s="227" t="n">
        <f aca="false">SUM(D3398:J3398)</f>
        <v>0</v>
      </c>
      <c r="D3398" s="202" t="n">
        <v>0</v>
      </c>
      <c r="E3398" s="202" t="n">
        <v>0</v>
      </c>
      <c r="F3398" s="202" t="n">
        <v>0</v>
      </c>
      <c r="G3398" s="202" t="n">
        <v>0</v>
      </c>
      <c r="H3398" s="202" t="n">
        <v>0</v>
      </c>
      <c r="I3398" s="202" t="n">
        <v>0</v>
      </c>
      <c r="J3398" s="202" t="n">
        <v>0</v>
      </c>
      <c r="K3398" s="202" t="n">
        <v>0</v>
      </c>
      <c r="L3398" s="230" t="n">
        <v>0</v>
      </c>
    </row>
    <row r="3399" customFormat="false" ht="12.75" hidden="false" customHeight="false" outlineLevel="0" collapsed="false">
      <c r="B3399" s="226" t="n">
        <v>39919</v>
      </c>
      <c r="C3399" s="227" t="n">
        <f aca="false">SUM(D3399:J3399)</f>
        <v>0</v>
      </c>
      <c r="D3399" s="202" t="n">
        <v>0</v>
      </c>
      <c r="E3399" s="202" t="n">
        <v>0</v>
      </c>
      <c r="F3399" s="202" t="n">
        <v>0</v>
      </c>
      <c r="G3399" s="202" t="n">
        <v>0</v>
      </c>
      <c r="H3399" s="202" t="n">
        <v>0</v>
      </c>
      <c r="I3399" s="202" t="n">
        <v>0</v>
      </c>
      <c r="J3399" s="202" t="n">
        <v>0</v>
      </c>
      <c r="K3399" s="202" t="n">
        <v>0</v>
      </c>
      <c r="L3399" s="230" t="n">
        <v>0</v>
      </c>
    </row>
    <row r="3400" customFormat="false" ht="12.75" hidden="false" customHeight="false" outlineLevel="0" collapsed="false">
      <c r="B3400" s="226" t="n">
        <v>39920</v>
      </c>
      <c r="C3400" s="227" t="n">
        <f aca="false">SUM(D3400:J3400)</f>
        <v>0</v>
      </c>
      <c r="D3400" s="202" t="n">
        <v>0</v>
      </c>
      <c r="E3400" s="202" t="n">
        <v>0</v>
      </c>
      <c r="F3400" s="202" t="n">
        <v>0</v>
      </c>
      <c r="G3400" s="202" t="n">
        <v>0</v>
      </c>
      <c r="H3400" s="202" t="n">
        <v>0</v>
      </c>
      <c r="I3400" s="202" t="n">
        <v>0</v>
      </c>
      <c r="J3400" s="202" t="n">
        <v>0</v>
      </c>
      <c r="K3400" s="202" t="n">
        <v>0</v>
      </c>
      <c r="L3400" s="230" t="n">
        <v>0</v>
      </c>
    </row>
    <row r="3401" customFormat="false" ht="12.75" hidden="false" customHeight="false" outlineLevel="0" collapsed="false">
      <c r="B3401" s="226" t="n">
        <v>39921</v>
      </c>
      <c r="C3401" s="227" t="n">
        <f aca="false">SUM(D3401:J3401)</f>
        <v>0</v>
      </c>
      <c r="D3401" s="202" t="n">
        <v>0</v>
      </c>
      <c r="E3401" s="202" t="n">
        <v>0</v>
      </c>
      <c r="F3401" s="202" t="n">
        <v>0</v>
      </c>
      <c r="G3401" s="202" t="n">
        <v>0</v>
      </c>
      <c r="H3401" s="202" t="n">
        <v>0</v>
      </c>
      <c r="I3401" s="202" t="n">
        <v>0</v>
      </c>
      <c r="J3401" s="202" t="n">
        <v>0</v>
      </c>
      <c r="K3401" s="202" t="n">
        <v>0</v>
      </c>
      <c r="L3401" s="230" t="n">
        <v>0</v>
      </c>
    </row>
    <row r="3402" customFormat="false" ht="12.75" hidden="false" customHeight="false" outlineLevel="0" collapsed="false">
      <c r="B3402" s="226" t="n">
        <v>39922</v>
      </c>
      <c r="C3402" s="227" t="n">
        <f aca="false">SUM(D3402:J3402)</f>
        <v>0</v>
      </c>
      <c r="D3402" s="202" t="n">
        <v>0</v>
      </c>
      <c r="E3402" s="202" t="n">
        <v>0</v>
      </c>
      <c r="F3402" s="202" t="n">
        <v>0</v>
      </c>
      <c r="G3402" s="202" t="n">
        <v>0</v>
      </c>
      <c r="H3402" s="202" t="n">
        <v>0</v>
      </c>
      <c r="I3402" s="202" t="n">
        <v>0</v>
      </c>
      <c r="J3402" s="202" t="n">
        <v>0</v>
      </c>
      <c r="K3402" s="202" t="n">
        <v>0</v>
      </c>
      <c r="L3402" s="230" t="n">
        <v>0</v>
      </c>
    </row>
    <row r="3403" customFormat="false" ht="12.75" hidden="false" customHeight="false" outlineLevel="0" collapsed="false">
      <c r="B3403" s="226" t="n">
        <v>39923</v>
      </c>
      <c r="C3403" s="227" t="n">
        <f aca="false">SUM(D3403:J3403)</f>
        <v>0</v>
      </c>
      <c r="D3403" s="202" t="n">
        <v>0</v>
      </c>
      <c r="E3403" s="202" t="n">
        <v>0</v>
      </c>
      <c r="F3403" s="202" t="n">
        <v>0</v>
      </c>
      <c r="G3403" s="202" t="n">
        <v>0</v>
      </c>
      <c r="H3403" s="202" t="n">
        <v>0</v>
      </c>
      <c r="I3403" s="202" t="n">
        <v>0</v>
      </c>
      <c r="J3403" s="202" t="n">
        <v>0</v>
      </c>
      <c r="K3403" s="202" t="n">
        <v>0</v>
      </c>
      <c r="L3403" s="230" t="n">
        <v>0</v>
      </c>
    </row>
    <row r="3404" customFormat="false" ht="12.75" hidden="false" customHeight="false" outlineLevel="0" collapsed="false">
      <c r="B3404" s="226" t="n">
        <v>39924</v>
      </c>
      <c r="C3404" s="227" t="n">
        <f aca="false">SUM(D3404:J3404)</f>
        <v>0</v>
      </c>
      <c r="D3404" s="202" t="n">
        <v>0</v>
      </c>
      <c r="E3404" s="202" t="n">
        <v>0</v>
      </c>
      <c r="F3404" s="202" t="n">
        <v>0</v>
      </c>
      <c r="G3404" s="202" t="n">
        <v>0</v>
      </c>
      <c r="H3404" s="202" t="n">
        <v>0</v>
      </c>
      <c r="I3404" s="202" t="n">
        <v>0</v>
      </c>
      <c r="J3404" s="202" t="n">
        <v>0</v>
      </c>
      <c r="K3404" s="202" t="n">
        <v>0</v>
      </c>
      <c r="L3404" s="230" t="n">
        <v>0</v>
      </c>
    </row>
    <row r="3405" customFormat="false" ht="12.75" hidden="false" customHeight="false" outlineLevel="0" collapsed="false">
      <c r="B3405" s="226" t="n">
        <v>39925</v>
      </c>
      <c r="C3405" s="227" t="n">
        <f aca="false">SUM(D3405:J3405)</f>
        <v>0</v>
      </c>
      <c r="D3405" s="202" t="n">
        <v>0</v>
      </c>
      <c r="E3405" s="202" t="n">
        <v>0</v>
      </c>
      <c r="F3405" s="202" t="n">
        <v>0</v>
      </c>
      <c r="G3405" s="202" t="n">
        <v>0</v>
      </c>
      <c r="H3405" s="202" t="n">
        <v>0</v>
      </c>
      <c r="I3405" s="202" t="n">
        <v>0</v>
      </c>
      <c r="J3405" s="202" t="n">
        <v>0</v>
      </c>
      <c r="K3405" s="202" t="n">
        <v>0</v>
      </c>
      <c r="L3405" s="230" t="n">
        <v>0</v>
      </c>
    </row>
    <row r="3406" customFormat="false" ht="12.75" hidden="false" customHeight="false" outlineLevel="0" collapsed="false">
      <c r="B3406" s="226" t="n">
        <v>39926</v>
      </c>
      <c r="C3406" s="227" t="n">
        <f aca="false">SUM(D3406:J3406)</f>
        <v>0</v>
      </c>
      <c r="D3406" s="202" t="n">
        <v>0</v>
      </c>
      <c r="E3406" s="202" t="n">
        <v>0</v>
      </c>
      <c r="F3406" s="202" t="n">
        <v>0</v>
      </c>
      <c r="G3406" s="202" t="n">
        <v>0</v>
      </c>
      <c r="H3406" s="202" t="n">
        <v>0</v>
      </c>
      <c r="I3406" s="202" t="n">
        <v>0</v>
      </c>
      <c r="J3406" s="202" t="n">
        <v>0</v>
      </c>
      <c r="K3406" s="202" t="n">
        <v>0</v>
      </c>
      <c r="L3406" s="230" t="n">
        <v>0</v>
      </c>
    </row>
    <row r="3407" customFormat="false" ht="12.75" hidden="false" customHeight="false" outlineLevel="0" collapsed="false">
      <c r="B3407" s="226" t="n">
        <v>39927</v>
      </c>
      <c r="C3407" s="227" t="n">
        <f aca="false">SUM(D3407:J3407)</f>
        <v>0</v>
      </c>
      <c r="D3407" s="202" t="n">
        <v>0</v>
      </c>
      <c r="E3407" s="202" t="n">
        <v>0</v>
      </c>
      <c r="F3407" s="202" t="n">
        <v>0</v>
      </c>
      <c r="G3407" s="202" t="n">
        <v>0</v>
      </c>
      <c r="H3407" s="202" t="n">
        <v>0</v>
      </c>
      <c r="I3407" s="202" t="n">
        <v>0</v>
      </c>
      <c r="J3407" s="202" t="n">
        <v>0</v>
      </c>
      <c r="K3407" s="202" t="n">
        <v>0</v>
      </c>
      <c r="L3407" s="230" t="n">
        <v>0</v>
      </c>
    </row>
    <row r="3408" customFormat="false" ht="12.75" hidden="false" customHeight="false" outlineLevel="0" collapsed="false">
      <c r="B3408" s="226" t="n">
        <v>39928</v>
      </c>
      <c r="C3408" s="227" t="n">
        <f aca="false">SUM(D3408:J3408)</f>
        <v>0</v>
      </c>
      <c r="D3408" s="202" t="n">
        <v>0</v>
      </c>
      <c r="E3408" s="202" t="n">
        <v>0</v>
      </c>
      <c r="F3408" s="202" t="n">
        <v>0</v>
      </c>
      <c r="G3408" s="202" t="n">
        <v>0</v>
      </c>
      <c r="H3408" s="202" t="n">
        <v>0</v>
      </c>
      <c r="I3408" s="202" t="n">
        <v>0</v>
      </c>
      <c r="J3408" s="202" t="n">
        <v>0</v>
      </c>
      <c r="K3408" s="202" t="n">
        <v>0</v>
      </c>
      <c r="L3408" s="230" t="n">
        <v>0</v>
      </c>
    </row>
    <row r="3409" customFormat="false" ht="12.75" hidden="false" customHeight="false" outlineLevel="0" collapsed="false">
      <c r="B3409" s="226" t="n">
        <v>39929</v>
      </c>
      <c r="C3409" s="227" t="n">
        <f aca="false">SUM(D3409:J3409)</f>
        <v>0</v>
      </c>
      <c r="D3409" s="202" t="n">
        <v>0</v>
      </c>
      <c r="E3409" s="202" t="n">
        <v>0</v>
      </c>
      <c r="F3409" s="202" t="n">
        <v>0</v>
      </c>
      <c r="G3409" s="202" t="n">
        <v>0</v>
      </c>
      <c r="H3409" s="202" t="n">
        <v>0</v>
      </c>
      <c r="I3409" s="202" t="n">
        <v>0</v>
      </c>
      <c r="J3409" s="202" t="n">
        <v>0</v>
      </c>
      <c r="K3409" s="202" t="n">
        <v>0</v>
      </c>
      <c r="L3409" s="230" t="n">
        <v>0</v>
      </c>
    </row>
    <row r="3410" customFormat="false" ht="12.75" hidden="false" customHeight="false" outlineLevel="0" collapsed="false">
      <c r="B3410" s="226" t="n">
        <v>39930</v>
      </c>
      <c r="C3410" s="227" t="n">
        <f aca="false">SUM(D3410:J3410)</f>
        <v>0</v>
      </c>
      <c r="D3410" s="202" t="n">
        <v>0</v>
      </c>
      <c r="E3410" s="202" t="n">
        <v>0</v>
      </c>
      <c r="F3410" s="202" t="n">
        <v>0</v>
      </c>
      <c r="G3410" s="202" t="n">
        <v>0</v>
      </c>
      <c r="H3410" s="202" t="n">
        <v>0</v>
      </c>
      <c r="I3410" s="202" t="n">
        <v>0</v>
      </c>
      <c r="J3410" s="202" t="n">
        <v>0</v>
      </c>
      <c r="K3410" s="202" t="n">
        <v>0</v>
      </c>
      <c r="L3410" s="230" t="n">
        <v>0</v>
      </c>
    </row>
    <row r="3411" customFormat="false" ht="12.75" hidden="false" customHeight="false" outlineLevel="0" collapsed="false">
      <c r="B3411" s="226" t="n">
        <v>39931</v>
      </c>
      <c r="C3411" s="227" t="n">
        <f aca="false">SUM(D3411:J3411)</f>
        <v>0</v>
      </c>
      <c r="D3411" s="202" t="n">
        <v>0</v>
      </c>
      <c r="E3411" s="202" t="n">
        <v>0</v>
      </c>
      <c r="F3411" s="202" t="n">
        <v>0</v>
      </c>
      <c r="G3411" s="202" t="n">
        <v>0</v>
      </c>
      <c r="H3411" s="202" t="n">
        <v>0</v>
      </c>
      <c r="I3411" s="202" t="n">
        <v>0</v>
      </c>
      <c r="J3411" s="202" t="n">
        <v>0</v>
      </c>
      <c r="K3411" s="202" t="n">
        <v>0</v>
      </c>
      <c r="L3411" s="230" t="n">
        <v>0</v>
      </c>
    </row>
    <row r="3412" customFormat="false" ht="12.75" hidden="false" customHeight="false" outlineLevel="0" collapsed="false">
      <c r="B3412" s="226" t="n">
        <v>39932</v>
      </c>
      <c r="C3412" s="227" t="n">
        <f aca="false">SUM(D3412:J3412)</f>
        <v>0</v>
      </c>
      <c r="D3412" s="202" t="n">
        <v>0</v>
      </c>
      <c r="E3412" s="202" t="n">
        <v>0</v>
      </c>
      <c r="F3412" s="202" t="n">
        <v>0</v>
      </c>
      <c r="G3412" s="202" t="n">
        <v>0</v>
      </c>
      <c r="H3412" s="202" t="n">
        <v>0</v>
      </c>
      <c r="I3412" s="202" t="n">
        <v>0</v>
      </c>
      <c r="J3412" s="202" t="n">
        <v>0</v>
      </c>
      <c r="K3412" s="202" t="n">
        <v>0</v>
      </c>
      <c r="L3412" s="230" t="n">
        <v>0</v>
      </c>
    </row>
    <row r="3413" customFormat="false" ht="12.75" hidden="false" customHeight="false" outlineLevel="0" collapsed="false">
      <c r="B3413" s="226" t="n">
        <v>39933</v>
      </c>
      <c r="C3413" s="227" t="n">
        <f aca="false">SUM(D3413:J3413)</f>
        <v>0</v>
      </c>
      <c r="D3413" s="202" t="n">
        <v>0</v>
      </c>
      <c r="E3413" s="202" t="n">
        <v>0</v>
      </c>
      <c r="F3413" s="202" t="n">
        <v>0</v>
      </c>
      <c r="G3413" s="202" t="n">
        <v>0</v>
      </c>
      <c r="H3413" s="202" t="n">
        <v>0</v>
      </c>
      <c r="I3413" s="202" t="n">
        <v>0</v>
      </c>
      <c r="J3413" s="202" t="n">
        <v>0</v>
      </c>
      <c r="K3413" s="202" t="n">
        <v>0</v>
      </c>
      <c r="L3413" s="230" t="n">
        <v>0</v>
      </c>
    </row>
    <row r="3414" customFormat="false" ht="12.75" hidden="false" customHeight="false" outlineLevel="0" collapsed="false">
      <c r="B3414" s="226" t="n">
        <v>39934</v>
      </c>
      <c r="C3414" s="227" t="n">
        <f aca="false">SUM(D3414:J3414)</f>
        <v>0</v>
      </c>
      <c r="D3414" s="202" t="n">
        <v>0</v>
      </c>
      <c r="E3414" s="202" t="n">
        <v>0</v>
      </c>
      <c r="F3414" s="202" t="n">
        <v>0</v>
      </c>
      <c r="G3414" s="202" t="n">
        <v>0</v>
      </c>
      <c r="H3414" s="202" t="n">
        <v>0</v>
      </c>
      <c r="I3414" s="202" t="n">
        <v>0</v>
      </c>
      <c r="J3414" s="202" t="n">
        <v>0</v>
      </c>
      <c r="K3414" s="202" t="n">
        <v>0</v>
      </c>
      <c r="L3414" s="230" t="n">
        <v>0</v>
      </c>
    </row>
    <row r="3415" customFormat="false" ht="12.75" hidden="false" customHeight="false" outlineLevel="0" collapsed="false">
      <c r="B3415" s="226" t="n">
        <v>39935</v>
      </c>
      <c r="C3415" s="227" t="n">
        <f aca="false">SUM(D3415:J3415)</f>
        <v>0</v>
      </c>
      <c r="D3415" s="202" t="n">
        <v>0</v>
      </c>
      <c r="E3415" s="202" t="n">
        <v>0</v>
      </c>
      <c r="F3415" s="202" t="n">
        <v>0</v>
      </c>
      <c r="G3415" s="202" t="n">
        <v>0</v>
      </c>
      <c r="H3415" s="202" t="n">
        <v>0</v>
      </c>
      <c r="I3415" s="202" t="n">
        <v>0</v>
      </c>
      <c r="J3415" s="202" t="n">
        <v>0</v>
      </c>
      <c r="K3415" s="202" t="n">
        <v>0</v>
      </c>
      <c r="L3415" s="230" t="n">
        <v>0</v>
      </c>
    </row>
    <row r="3416" customFormat="false" ht="12.75" hidden="false" customHeight="false" outlineLevel="0" collapsed="false">
      <c r="B3416" s="226" t="n">
        <v>39936</v>
      </c>
      <c r="C3416" s="227" t="n">
        <f aca="false">SUM(D3416:J3416)</f>
        <v>0</v>
      </c>
      <c r="D3416" s="202" t="n">
        <v>0</v>
      </c>
      <c r="E3416" s="202" t="n">
        <v>0</v>
      </c>
      <c r="F3416" s="202" t="n">
        <v>0</v>
      </c>
      <c r="G3416" s="202" t="n">
        <v>0</v>
      </c>
      <c r="H3416" s="202" t="n">
        <v>0</v>
      </c>
      <c r="I3416" s="202" t="n">
        <v>0</v>
      </c>
      <c r="J3416" s="202" t="n">
        <v>0</v>
      </c>
      <c r="K3416" s="202" t="n">
        <v>0</v>
      </c>
      <c r="L3416" s="230" t="n">
        <v>0</v>
      </c>
    </row>
    <row r="3417" customFormat="false" ht="12.75" hidden="false" customHeight="false" outlineLevel="0" collapsed="false">
      <c r="B3417" s="226" t="n">
        <v>39937</v>
      </c>
      <c r="C3417" s="227" t="n">
        <f aca="false">SUM(D3417:J3417)</f>
        <v>0</v>
      </c>
      <c r="D3417" s="202" t="n">
        <v>0</v>
      </c>
      <c r="E3417" s="202" t="n">
        <v>0</v>
      </c>
      <c r="F3417" s="202" t="n">
        <v>0</v>
      </c>
      <c r="G3417" s="202" t="n">
        <v>0</v>
      </c>
      <c r="H3417" s="202" t="n">
        <v>0</v>
      </c>
      <c r="I3417" s="202" t="n">
        <v>0</v>
      </c>
      <c r="J3417" s="202" t="n">
        <v>0</v>
      </c>
      <c r="K3417" s="202" t="n">
        <v>0</v>
      </c>
      <c r="L3417" s="230" t="n">
        <v>0</v>
      </c>
    </row>
    <row r="3418" customFormat="false" ht="12.75" hidden="false" customHeight="false" outlineLevel="0" collapsed="false">
      <c r="B3418" s="226" t="n">
        <v>39938</v>
      </c>
      <c r="C3418" s="227" t="n">
        <f aca="false">SUM(D3418:J3418)</f>
        <v>0</v>
      </c>
      <c r="D3418" s="202" t="n">
        <v>0</v>
      </c>
      <c r="E3418" s="202" t="n">
        <v>0</v>
      </c>
      <c r="F3418" s="202" t="n">
        <v>0</v>
      </c>
      <c r="G3418" s="202" t="n">
        <v>0</v>
      </c>
      <c r="H3418" s="202" t="n">
        <v>0</v>
      </c>
      <c r="I3418" s="202" t="n">
        <v>0</v>
      </c>
      <c r="J3418" s="202" t="n">
        <v>0</v>
      </c>
      <c r="K3418" s="202" t="n">
        <v>0</v>
      </c>
      <c r="L3418" s="230" t="n">
        <v>0</v>
      </c>
    </row>
    <row r="3419" customFormat="false" ht="12.75" hidden="false" customHeight="false" outlineLevel="0" collapsed="false">
      <c r="B3419" s="226" t="n">
        <v>39939</v>
      </c>
      <c r="C3419" s="227" t="n">
        <f aca="false">SUM(D3419:J3419)</f>
        <v>0</v>
      </c>
      <c r="D3419" s="202" t="n">
        <v>0</v>
      </c>
      <c r="E3419" s="202" t="n">
        <v>0</v>
      </c>
      <c r="F3419" s="202" t="n">
        <v>0</v>
      </c>
      <c r="G3419" s="202" t="n">
        <v>0</v>
      </c>
      <c r="H3419" s="202" t="n">
        <v>0</v>
      </c>
      <c r="I3419" s="202" t="n">
        <v>0</v>
      </c>
      <c r="J3419" s="202" t="n">
        <v>0</v>
      </c>
      <c r="K3419" s="202" t="n">
        <v>0</v>
      </c>
      <c r="L3419" s="230" t="n">
        <v>0</v>
      </c>
    </row>
    <row r="3420" customFormat="false" ht="12.75" hidden="false" customHeight="false" outlineLevel="0" collapsed="false">
      <c r="B3420" s="226" t="n">
        <v>39940</v>
      </c>
      <c r="C3420" s="227" t="n">
        <f aca="false">SUM(D3420:J3420)</f>
        <v>0</v>
      </c>
      <c r="D3420" s="202" t="n">
        <v>0</v>
      </c>
      <c r="E3420" s="202" t="n">
        <v>0</v>
      </c>
      <c r="F3420" s="202" t="n">
        <v>0</v>
      </c>
      <c r="G3420" s="202" t="n">
        <v>0</v>
      </c>
      <c r="H3420" s="202" t="n">
        <v>0</v>
      </c>
      <c r="I3420" s="202" t="n">
        <v>0</v>
      </c>
      <c r="J3420" s="202" t="n">
        <v>0</v>
      </c>
      <c r="K3420" s="202" t="n">
        <v>0</v>
      </c>
      <c r="L3420" s="230" t="n">
        <v>0</v>
      </c>
    </row>
    <row r="3421" customFormat="false" ht="12.75" hidden="false" customHeight="false" outlineLevel="0" collapsed="false">
      <c r="B3421" s="226" t="n">
        <v>39941</v>
      </c>
      <c r="C3421" s="227" t="n">
        <f aca="false">SUM(D3421:J3421)</f>
        <v>0</v>
      </c>
      <c r="D3421" s="202" t="n">
        <v>0</v>
      </c>
      <c r="E3421" s="202" t="n">
        <v>0</v>
      </c>
      <c r="F3421" s="202" t="n">
        <v>0</v>
      </c>
      <c r="G3421" s="202" t="n">
        <v>0</v>
      </c>
      <c r="H3421" s="202" t="n">
        <v>0</v>
      </c>
      <c r="I3421" s="202" t="n">
        <v>0</v>
      </c>
      <c r="J3421" s="202" t="n">
        <v>0</v>
      </c>
      <c r="K3421" s="202" t="n">
        <v>0</v>
      </c>
      <c r="L3421" s="230" t="n">
        <v>0</v>
      </c>
    </row>
    <row r="3422" customFormat="false" ht="12.75" hidden="false" customHeight="false" outlineLevel="0" collapsed="false">
      <c r="B3422" s="226" t="n">
        <v>39942</v>
      </c>
      <c r="C3422" s="227" t="n">
        <f aca="false">SUM(D3422:J3422)</f>
        <v>0</v>
      </c>
      <c r="D3422" s="202" t="n">
        <v>0</v>
      </c>
      <c r="E3422" s="202" t="n">
        <v>0</v>
      </c>
      <c r="F3422" s="202" t="n">
        <v>0</v>
      </c>
      <c r="G3422" s="202" t="n">
        <v>0</v>
      </c>
      <c r="H3422" s="202" t="n">
        <v>0</v>
      </c>
      <c r="I3422" s="202" t="n">
        <v>0</v>
      </c>
      <c r="J3422" s="202" t="n">
        <v>0</v>
      </c>
      <c r="K3422" s="202" t="n">
        <v>0</v>
      </c>
      <c r="L3422" s="230" t="n">
        <v>0</v>
      </c>
    </row>
    <row r="3423" customFormat="false" ht="12.75" hidden="false" customHeight="false" outlineLevel="0" collapsed="false">
      <c r="B3423" s="226" t="n">
        <v>39943</v>
      </c>
      <c r="C3423" s="227" t="n">
        <f aca="false">SUM(D3423:J3423)</f>
        <v>0</v>
      </c>
      <c r="D3423" s="202" t="n">
        <v>0</v>
      </c>
      <c r="E3423" s="202" t="n">
        <v>0</v>
      </c>
      <c r="F3423" s="202" t="n">
        <v>0</v>
      </c>
      <c r="G3423" s="202" t="n">
        <v>0</v>
      </c>
      <c r="H3423" s="202" t="n">
        <v>0</v>
      </c>
      <c r="I3423" s="202" t="n">
        <v>0</v>
      </c>
      <c r="J3423" s="202" t="n">
        <v>0</v>
      </c>
      <c r="K3423" s="202" t="n">
        <v>0</v>
      </c>
      <c r="L3423" s="230" t="n">
        <v>0</v>
      </c>
    </row>
    <row r="3424" customFormat="false" ht="12.75" hidden="false" customHeight="false" outlineLevel="0" collapsed="false">
      <c r="B3424" s="226" t="n">
        <v>39944</v>
      </c>
      <c r="C3424" s="227" t="n">
        <f aca="false">SUM(D3424:J3424)</f>
        <v>0</v>
      </c>
      <c r="D3424" s="202" t="n">
        <v>0</v>
      </c>
      <c r="E3424" s="202" t="n">
        <v>0</v>
      </c>
      <c r="F3424" s="202" t="n">
        <v>0</v>
      </c>
      <c r="G3424" s="202" t="n">
        <v>0</v>
      </c>
      <c r="H3424" s="202" t="n">
        <v>0</v>
      </c>
      <c r="I3424" s="202" t="n">
        <v>0</v>
      </c>
      <c r="J3424" s="202" t="n">
        <v>0</v>
      </c>
      <c r="K3424" s="202" t="n">
        <v>0</v>
      </c>
      <c r="L3424" s="230" t="n">
        <v>0</v>
      </c>
    </row>
    <row r="3425" customFormat="false" ht="12.75" hidden="false" customHeight="false" outlineLevel="0" collapsed="false">
      <c r="B3425" s="226" t="n">
        <v>39945</v>
      </c>
      <c r="C3425" s="227" t="n">
        <f aca="false">SUM(D3425:J3425)</f>
        <v>0</v>
      </c>
      <c r="D3425" s="202" t="n">
        <v>0</v>
      </c>
      <c r="E3425" s="202" t="n">
        <v>0</v>
      </c>
      <c r="F3425" s="202" t="n">
        <v>0</v>
      </c>
      <c r="G3425" s="202" t="n">
        <v>0</v>
      </c>
      <c r="H3425" s="202" t="n">
        <v>0</v>
      </c>
      <c r="I3425" s="202" t="n">
        <v>0</v>
      </c>
      <c r="J3425" s="202" t="n">
        <v>0</v>
      </c>
      <c r="K3425" s="202" t="n">
        <v>0</v>
      </c>
      <c r="L3425" s="230" t="n">
        <v>0</v>
      </c>
    </row>
    <row r="3426" customFormat="false" ht="12.75" hidden="false" customHeight="false" outlineLevel="0" collapsed="false">
      <c r="B3426" s="226" t="n">
        <v>39946</v>
      </c>
      <c r="C3426" s="227" t="n">
        <f aca="false">SUM(D3426:J3426)</f>
        <v>0</v>
      </c>
      <c r="D3426" s="202" t="n">
        <v>0</v>
      </c>
      <c r="E3426" s="202" t="n">
        <v>0</v>
      </c>
      <c r="F3426" s="202" t="n">
        <v>0</v>
      </c>
      <c r="G3426" s="202" t="n">
        <v>0</v>
      </c>
      <c r="H3426" s="202" t="n">
        <v>0</v>
      </c>
      <c r="I3426" s="202" t="n">
        <v>0</v>
      </c>
      <c r="J3426" s="202" t="n">
        <v>0</v>
      </c>
      <c r="K3426" s="202" t="n">
        <v>0</v>
      </c>
      <c r="L3426" s="230" t="n">
        <v>0</v>
      </c>
    </row>
    <row r="3427" customFormat="false" ht="12.75" hidden="false" customHeight="false" outlineLevel="0" collapsed="false">
      <c r="B3427" s="226" t="n">
        <v>39947</v>
      </c>
      <c r="C3427" s="227" t="n">
        <f aca="false">SUM(D3427:J3427)</f>
        <v>0</v>
      </c>
      <c r="D3427" s="202" t="n">
        <v>0</v>
      </c>
      <c r="E3427" s="202" t="n">
        <v>0</v>
      </c>
      <c r="F3427" s="202" t="n">
        <v>0</v>
      </c>
      <c r="G3427" s="202" t="n">
        <v>0</v>
      </c>
      <c r="H3427" s="202" t="n">
        <v>0</v>
      </c>
      <c r="I3427" s="202" t="n">
        <v>0</v>
      </c>
      <c r="J3427" s="202" t="n">
        <v>0</v>
      </c>
      <c r="K3427" s="202" t="n">
        <v>0</v>
      </c>
      <c r="L3427" s="230" t="n">
        <v>0</v>
      </c>
    </row>
    <row r="3428" customFormat="false" ht="12.75" hidden="false" customHeight="false" outlineLevel="0" collapsed="false">
      <c r="B3428" s="226" t="n">
        <v>39948</v>
      </c>
      <c r="C3428" s="227" t="n">
        <f aca="false">SUM(D3428:J3428)</f>
        <v>0</v>
      </c>
      <c r="D3428" s="202" t="n">
        <v>0</v>
      </c>
      <c r="E3428" s="202" t="n">
        <v>0</v>
      </c>
      <c r="F3428" s="202" t="n">
        <v>0</v>
      </c>
      <c r="G3428" s="202" t="n">
        <v>0</v>
      </c>
      <c r="H3428" s="202" t="n">
        <v>0</v>
      </c>
      <c r="I3428" s="202" t="n">
        <v>0</v>
      </c>
      <c r="J3428" s="202" t="n">
        <v>0</v>
      </c>
      <c r="K3428" s="202" t="n">
        <v>0</v>
      </c>
      <c r="L3428" s="230" t="n">
        <v>0</v>
      </c>
    </row>
    <row r="3429" customFormat="false" ht="12.75" hidden="false" customHeight="false" outlineLevel="0" collapsed="false">
      <c r="B3429" s="226" t="n">
        <v>39949</v>
      </c>
      <c r="C3429" s="227" t="n">
        <f aca="false">SUM(D3429:J3429)</f>
        <v>0</v>
      </c>
      <c r="D3429" s="202" t="n">
        <v>0</v>
      </c>
      <c r="E3429" s="202" t="n">
        <v>0</v>
      </c>
      <c r="F3429" s="202" t="n">
        <v>0</v>
      </c>
      <c r="G3429" s="202" t="n">
        <v>0</v>
      </c>
      <c r="H3429" s="202" t="n">
        <v>0</v>
      </c>
      <c r="I3429" s="202" t="n">
        <v>0</v>
      </c>
      <c r="J3429" s="202" t="n">
        <v>0</v>
      </c>
      <c r="K3429" s="202" t="n">
        <v>0</v>
      </c>
      <c r="L3429" s="230" t="n">
        <v>0</v>
      </c>
    </row>
    <row r="3430" customFormat="false" ht="12.75" hidden="false" customHeight="false" outlineLevel="0" collapsed="false">
      <c r="B3430" s="226" t="n">
        <v>39950</v>
      </c>
      <c r="C3430" s="227" t="n">
        <f aca="false">SUM(D3430:J3430)</f>
        <v>0</v>
      </c>
      <c r="D3430" s="202" t="n">
        <v>0</v>
      </c>
      <c r="E3430" s="202" t="n">
        <v>0</v>
      </c>
      <c r="F3430" s="202" t="n">
        <v>0</v>
      </c>
      <c r="G3430" s="202" t="n">
        <v>0</v>
      </c>
      <c r="H3430" s="202" t="n">
        <v>0</v>
      </c>
      <c r="I3430" s="202" t="n">
        <v>0</v>
      </c>
      <c r="J3430" s="202" t="n">
        <v>0</v>
      </c>
      <c r="K3430" s="202" t="n">
        <v>0</v>
      </c>
      <c r="L3430" s="230" t="n">
        <v>0</v>
      </c>
    </row>
    <row r="3431" customFormat="false" ht="12.75" hidden="false" customHeight="false" outlineLevel="0" collapsed="false">
      <c r="B3431" s="226" t="n">
        <v>39951</v>
      </c>
      <c r="C3431" s="227" t="n">
        <f aca="false">SUM(D3431:J3431)</f>
        <v>0</v>
      </c>
      <c r="D3431" s="202" t="n">
        <v>0</v>
      </c>
      <c r="E3431" s="202" t="n">
        <v>0</v>
      </c>
      <c r="F3431" s="202" t="n">
        <v>0</v>
      </c>
      <c r="G3431" s="202" t="n">
        <v>0</v>
      </c>
      <c r="H3431" s="202" t="n">
        <v>0</v>
      </c>
      <c r="I3431" s="202" t="n">
        <v>0</v>
      </c>
      <c r="J3431" s="202" t="n">
        <v>0</v>
      </c>
      <c r="K3431" s="202" t="n">
        <v>0</v>
      </c>
      <c r="L3431" s="230" t="n">
        <v>0</v>
      </c>
    </row>
    <row r="3432" customFormat="false" ht="12.75" hidden="false" customHeight="false" outlineLevel="0" collapsed="false">
      <c r="B3432" s="226" t="n">
        <v>39952</v>
      </c>
      <c r="C3432" s="227" t="n">
        <f aca="false">SUM(D3432:J3432)</f>
        <v>0</v>
      </c>
      <c r="D3432" s="202" t="n">
        <v>0</v>
      </c>
      <c r="E3432" s="202" t="n">
        <v>0</v>
      </c>
      <c r="F3432" s="202" t="n">
        <v>0</v>
      </c>
      <c r="G3432" s="202" t="n">
        <v>0</v>
      </c>
      <c r="H3432" s="202" t="n">
        <v>0</v>
      </c>
      <c r="I3432" s="202" t="n">
        <v>0</v>
      </c>
      <c r="J3432" s="202" t="n">
        <v>0</v>
      </c>
      <c r="K3432" s="202" t="n">
        <v>0</v>
      </c>
      <c r="L3432" s="230" t="n">
        <v>0</v>
      </c>
    </row>
    <row r="3433" customFormat="false" ht="12.75" hidden="false" customHeight="false" outlineLevel="0" collapsed="false">
      <c r="B3433" s="226" t="n">
        <v>39953</v>
      </c>
      <c r="C3433" s="227" t="n">
        <f aca="false">SUM(D3433:J3433)</f>
        <v>0</v>
      </c>
      <c r="D3433" s="202" t="n">
        <v>0</v>
      </c>
      <c r="E3433" s="202" t="n">
        <v>0</v>
      </c>
      <c r="F3433" s="202" t="n">
        <v>0</v>
      </c>
      <c r="G3433" s="202" t="n">
        <v>0</v>
      </c>
      <c r="H3433" s="202" t="n">
        <v>0</v>
      </c>
      <c r="I3433" s="202" t="n">
        <v>0</v>
      </c>
      <c r="J3433" s="202" t="n">
        <v>0</v>
      </c>
      <c r="K3433" s="202" t="n">
        <v>0</v>
      </c>
      <c r="L3433" s="230" t="n">
        <v>0</v>
      </c>
    </row>
    <row r="3434" customFormat="false" ht="12.75" hidden="false" customHeight="false" outlineLevel="0" collapsed="false">
      <c r="B3434" s="226" t="n">
        <v>39954</v>
      </c>
      <c r="C3434" s="227" t="n">
        <f aca="false">SUM(D3434:J3434)</f>
        <v>0</v>
      </c>
      <c r="D3434" s="202" t="n">
        <v>0</v>
      </c>
      <c r="E3434" s="202" t="n">
        <v>0</v>
      </c>
      <c r="F3434" s="202" t="n">
        <v>0</v>
      </c>
      <c r="G3434" s="202" t="n">
        <v>0</v>
      </c>
      <c r="H3434" s="202" t="n">
        <v>0</v>
      </c>
      <c r="I3434" s="202" t="n">
        <v>0</v>
      </c>
      <c r="J3434" s="202" t="n">
        <v>0</v>
      </c>
      <c r="K3434" s="202" t="n">
        <v>0</v>
      </c>
      <c r="L3434" s="230" t="n">
        <v>0</v>
      </c>
    </row>
    <row r="3435" customFormat="false" ht="12.75" hidden="false" customHeight="false" outlineLevel="0" collapsed="false">
      <c r="B3435" s="226" t="n">
        <v>39955</v>
      </c>
      <c r="C3435" s="227" t="n">
        <f aca="false">SUM(D3435:J3435)</f>
        <v>0</v>
      </c>
      <c r="D3435" s="202" t="n">
        <v>0</v>
      </c>
      <c r="E3435" s="202" t="n">
        <v>0</v>
      </c>
      <c r="F3435" s="202" t="n">
        <v>0</v>
      </c>
      <c r="G3435" s="202" t="n">
        <v>0</v>
      </c>
      <c r="H3435" s="202" t="n">
        <v>0</v>
      </c>
      <c r="I3435" s="202" t="n">
        <v>0</v>
      </c>
      <c r="J3435" s="202" t="n">
        <v>0</v>
      </c>
      <c r="K3435" s="202" t="n">
        <v>0</v>
      </c>
      <c r="L3435" s="230" t="n">
        <v>0</v>
      </c>
    </row>
    <row r="3436" customFormat="false" ht="12.75" hidden="false" customHeight="false" outlineLevel="0" collapsed="false">
      <c r="B3436" s="226" t="n">
        <v>39956</v>
      </c>
      <c r="C3436" s="227" t="n">
        <f aca="false">SUM(D3436:J3436)</f>
        <v>0</v>
      </c>
      <c r="D3436" s="202" t="n">
        <v>0</v>
      </c>
      <c r="E3436" s="202" t="n">
        <v>0</v>
      </c>
      <c r="F3436" s="202" t="n">
        <v>0</v>
      </c>
      <c r="G3436" s="202" t="n">
        <v>0</v>
      </c>
      <c r="H3436" s="202" t="n">
        <v>0</v>
      </c>
      <c r="I3436" s="202" t="n">
        <v>0</v>
      </c>
      <c r="J3436" s="202" t="n">
        <v>0</v>
      </c>
      <c r="K3436" s="202" t="n">
        <v>0</v>
      </c>
      <c r="L3436" s="230" t="n">
        <v>0</v>
      </c>
    </row>
    <row r="3437" customFormat="false" ht="12.75" hidden="false" customHeight="false" outlineLevel="0" collapsed="false">
      <c r="B3437" s="226" t="n">
        <v>39957</v>
      </c>
      <c r="C3437" s="227" t="n">
        <f aca="false">SUM(D3437:J3437)</f>
        <v>0</v>
      </c>
      <c r="D3437" s="202" t="n">
        <v>0</v>
      </c>
      <c r="E3437" s="202" t="n">
        <v>0</v>
      </c>
      <c r="F3437" s="202" t="n">
        <v>0</v>
      </c>
      <c r="G3437" s="202" t="n">
        <v>0</v>
      </c>
      <c r="H3437" s="202" t="n">
        <v>0</v>
      </c>
      <c r="I3437" s="202" t="n">
        <v>0</v>
      </c>
      <c r="J3437" s="202" t="n">
        <v>0</v>
      </c>
      <c r="K3437" s="202" t="n">
        <v>0</v>
      </c>
      <c r="L3437" s="230" t="n">
        <v>0</v>
      </c>
    </row>
    <row r="3438" customFormat="false" ht="12.75" hidden="false" customHeight="false" outlineLevel="0" collapsed="false">
      <c r="B3438" s="226" t="n">
        <v>39958</v>
      </c>
      <c r="C3438" s="227" t="n">
        <f aca="false">SUM(D3438:J3438)</f>
        <v>1</v>
      </c>
      <c r="D3438" s="202" t="n">
        <v>0</v>
      </c>
      <c r="E3438" s="202" t="n">
        <v>1</v>
      </c>
      <c r="F3438" s="202" t="n">
        <v>0</v>
      </c>
      <c r="G3438" s="202" t="n">
        <v>0</v>
      </c>
      <c r="H3438" s="202" t="n">
        <v>0</v>
      </c>
      <c r="I3438" s="202" t="n">
        <v>0</v>
      </c>
      <c r="J3438" s="202" t="n">
        <v>0</v>
      </c>
      <c r="K3438" s="202" t="n">
        <v>0</v>
      </c>
      <c r="L3438" s="230" t="n">
        <v>0</v>
      </c>
    </row>
    <row r="3439" customFormat="false" ht="12.75" hidden="false" customHeight="false" outlineLevel="0" collapsed="false">
      <c r="B3439" s="226" t="n">
        <v>39959</v>
      </c>
      <c r="C3439" s="227" t="n">
        <f aca="false">SUM(D3439:J3439)</f>
        <v>0</v>
      </c>
      <c r="D3439" s="202" t="n">
        <v>0</v>
      </c>
      <c r="E3439" s="202" t="n">
        <v>0</v>
      </c>
      <c r="F3439" s="202" t="n">
        <v>0</v>
      </c>
      <c r="G3439" s="202" t="n">
        <v>0</v>
      </c>
      <c r="H3439" s="202" t="n">
        <v>0</v>
      </c>
      <c r="I3439" s="202" t="n">
        <v>0</v>
      </c>
      <c r="J3439" s="202" t="n">
        <v>0</v>
      </c>
      <c r="K3439" s="202" t="n">
        <v>0</v>
      </c>
      <c r="L3439" s="230" t="n">
        <v>0</v>
      </c>
    </row>
    <row r="3440" customFormat="false" ht="12.75" hidden="false" customHeight="false" outlineLevel="0" collapsed="false">
      <c r="B3440" s="226" t="n">
        <v>39960</v>
      </c>
      <c r="C3440" s="227" t="n">
        <f aca="false">SUM(D3440:J3440)</f>
        <v>0</v>
      </c>
      <c r="D3440" s="202" t="n">
        <v>0</v>
      </c>
      <c r="E3440" s="202" t="n">
        <v>0</v>
      </c>
      <c r="F3440" s="202" t="n">
        <v>0</v>
      </c>
      <c r="G3440" s="202" t="n">
        <v>0</v>
      </c>
      <c r="H3440" s="202" t="n">
        <v>0</v>
      </c>
      <c r="I3440" s="202" t="n">
        <v>0</v>
      </c>
      <c r="J3440" s="202" t="n">
        <v>0</v>
      </c>
      <c r="K3440" s="202" t="n">
        <v>0</v>
      </c>
      <c r="L3440" s="230" t="n">
        <v>0</v>
      </c>
    </row>
    <row r="3441" customFormat="false" ht="12.75" hidden="false" customHeight="false" outlineLevel="0" collapsed="false">
      <c r="B3441" s="226" t="n">
        <v>39961</v>
      </c>
      <c r="C3441" s="227" t="n">
        <f aca="false">SUM(D3441:J3441)</f>
        <v>0</v>
      </c>
      <c r="D3441" s="202" t="n">
        <v>0</v>
      </c>
      <c r="E3441" s="202" t="n">
        <v>0</v>
      </c>
      <c r="F3441" s="202" t="n">
        <v>0</v>
      </c>
      <c r="G3441" s="202" t="n">
        <v>0</v>
      </c>
      <c r="H3441" s="202" t="n">
        <v>0</v>
      </c>
      <c r="I3441" s="202" t="n">
        <v>0</v>
      </c>
      <c r="J3441" s="202" t="n">
        <v>0</v>
      </c>
      <c r="K3441" s="202" t="n">
        <v>0</v>
      </c>
      <c r="L3441" s="230" t="n">
        <v>0</v>
      </c>
    </row>
    <row r="3442" customFormat="false" ht="12.75" hidden="false" customHeight="false" outlineLevel="0" collapsed="false">
      <c r="B3442" s="226" t="n">
        <v>39962</v>
      </c>
      <c r="C3442" s="227" t="n">
        <f aca="false">SUM(D3442:J3442)</f>
        <v>0</v>
      </c>
      <c r="D3442" s="202" t="n">
        <v>0</v>
      </c>
      <c r="E3442" s="202" t="n">
        <v>0</v>
      </c>
      <c r="F3442" s="202" t="n">
        <v>0</v>
      </c>
      <c r="G3442" s="202" t="n">
        <v>0</v>
      </c>
      <c r="H3442" s="202" t="n">
        <v>0</v>
      </c>
      <c r="I3442" s="202" t="n">
        <v>0</v>
      </c>
      <c r="J3442" s="202" t="n">
        <v>0</v>
      </c>
      <c r="K3442" s="202" t="n">
        <v>0</v>
      </c>
      <c r="L3442" s="230" t="n">
        <v>0</v>
      </c>
    </row>
    <row r="3443" customFormat="false" ht="12.75" hidden="false" customHeight="false" outlineLevel="0" collapsed="false">
      <c r="B3443" s="226" t="n">
        <v>39963</v>
      </c>
      <c r="C3443" s="227" t="n">
        <f aca="false">SUM(D3443:J3443)</f>
        <v>0</v>
      </c>
      <c r="D3443" s="202" t="n">
        <v>0</v>
      </c>
      <c r="E3443" s="202" t="n">
        <v>0</v>
      </c>
      <c r="F3443" s="202" t="n">
        <v>0</v>
      </c>
      <c r="G3443" s="202" t="n">
        <v>0</v>
      </c>
      <c r="H3443" s="202" t="n">
        <v>0</v>
      </c>
      <c r="I3443" s="202" t="n">
        <v>0</v>
      </c>
      <c r="J3443" s="202" t="n">
        <v>0</v>
      </c>
      <c r="K3443" s="202" t="n">
        <v>0</v>
      </c>
      <c r="L3443" s="230" t="n">
        <v>0</v>
      </c>
    </row>
    <row r="3444" customFormat="false" ht="12.75" hidden="false" customHeight="false" outlineLevel="0" collapsed="false">
      <c r="B3444" s="226" t="n">
        <v>39964</v>
      </c>
      <c r="C3444" s="227" t="n">
        <f aca="false">SUM(D3444:J3444)</f>
        <v>0</v>
      </c>
      <c r="D3444" s="202" t="n">
        <v>0</v>
      </c>
      <c r="E3444" s="202" t="n">
        <v>0</v>
      </c>
      <c r="F3444" s="202" t="n">
        <v>0</v>
      </c>
      <c r="G3444" s="202" t="n">
        <v>0</v>
      </c>
      <c r="H3444" s="202" t="n">
        <v>0</v>
      </c>
      <c r="I3444" s="202" t="n">
        <v>0</v>
      </c>
      <c r="J3444" s="202" t="n">
        <v>0</v>
      </c>
      <c r="K3444" s="202" t="n">
        <v>0</v>
      </c>
      <c r="L3444" s="230" t="n">
        <v>0</v>
      </c>
    </row>
    <row r="3445" customFormat="false" ht="12.75" hidden="false" customHeight="false" outlineLevel="0" collapsed="false">
      <c r="B3445" s="226" t="n">
        <v>39965</v>
      </c>
      <c r="C3445" s="227" t="n">
        <f aca="false">SUM(D3445:J3445)</f>
        <v>0</v>
      </c>
      <c r="D3445" s="202" t="n">
        <v>0</v>
      </c>
      <c r="E3445" s="202" t="n">
        <v>0</v>
      </c>
      <c r="F3445" s="202" t="n">
        <v>0</v>
      </c>
      <c r="G3445" s="202" t="n">
        <v>0</v>
      </c>
      <c r="H3445" s="202" t="n">
        <v>0</v>
      </c>
      <c r="I3445" s="202" t="n">
        <v>0</v>
      </c>
      <c r="J3445" s="202" t="n">
        <v>0</v>
      </c>
      <c r="K3445" s="202" t="n">
        <v>0</v>
      </c>
      <c r="L3445" s="230" t="n">
        <v>0</v>
      </c>
    </row>
    <row r="3446" customFormat="false" ht="12.75" hidden="false" customHeight="false" outlineLevel="0" collapsed="false">
      <c r="B3446" s="226" t="n">
        <v>39966</v>
      </c>
      <c r="C3446" s="227" t="n">
        <f aca="false">SUM(D3446:J3446)</f>
        <v>0</v>
      </c>
      <c r="D3446" s="202" t="n">
        <v>0</v>
      </c>
      <c r="E3446" s="202" t="n">
        <v>0</v>
      </c>
      <c r="F3446" s="202" t="n">
        <v>0</v>
      </c>
      <c r="G3446" s="202" t="n">
        <v>0</v>
      </c>
      <c r="H3446" s="202" t="n">
        <v>0</v>
      </c>
      <c r="I3446" s="202" t="n">
        <v>0</v>
      </c>
      <c r="J3446" s="202" t="n">
        <v>0</v>
      </c>
      <c r="K3446" s="202" t="n">
        <v>0</v>
      </c>
      <c r="L3446" s="230" t="n">
        <v>0</v>
      </c>
    </row>
    <row r="3447" customFormat="false" ht="12.75" hidden="false" customHeight="false" outlineLevel="0" collapsed="false">
      <c r="B3447" s="226" t="n">
        <v>39967</v>
      </c>
      <c r="C3447" s="227" t="n">
        <f aca="false">SUM(D3447:J3447)</f>
        <v>0</v>
      </c>
      <c r="D3447" s="202" t="n">
        <v>0</v>
      </c>
      <c r="E3447" s="202" t="n">
        <v>0</v>
      </c>
      <c r="F3447" s="202" t="n">
        <v>0</v>
      </c>
      <c r="G3447" s="202" t="n">
        <v>0</v>
      </c>
      <c r="H3447" s="202" t="n">
        <v>0</v>
      </c>
      <c r="I3447" s="202" t="n">
        <v>0</v>
      </c>
      <c r="J3447" s="202" t="n">
        <v>0</v>
      </c>
      <c r="K3447" s="202" t="n">
        <v>0</v>
      </c>
      <c r="L3447" s="230" t="n">
        <v>0</v>
      </c>
    </row>
    <row r="3448" customFormat="false" ht="12.75" hidden="false" customHeight="false" outlineLevel="0" collapsed="false">
      <c r="B3448" s="226" t="n">
        <v>39968</v>
      </c>
      <c r="C3448" s="227" t="n">
        <f aca="false">SUM(D3448:J3448)</f>
        <v>0</v>
      </c>
      <c r="D3448" s="202" t="n">
        <v>0</v>
      </c>
      <c r="E3448" s="202" t="n">
        <v>0</v>
      </c>
      <c r="F3448" s="202" t="n">
        <v>0</v>
      </c>
      <c r="G3448" s="202" t="n">
        <v>0</v>
      </c>
      <c r="H3448" s="202" t="n">
        <v>0</v>
      </c>
      <c r="I3448" s="202" t="n">
        <v>0</v>
      </c>
      <c r="J3448" s="202" t="n">
        <v>0</v>
      </c>
      <c r="K3448" s="202" t="n">
        <v>0</v>
      </c>
      <c r="L3448" s="230" t="n">
        <v>0</v>
      </c>
    </row>
    <row r="3449" customFormat="false" ht="12.75" hidden="false" customHeight="false" outlineLevel="0" collapsed="false">
      <c r="B3449" s="226" t="n">
        <v>39969</v>
      </c>
      <c r="C3449" s="227" t="n">
        <f aca="false">SUM(D3449:J3449)</f>
        <v>0</v>
      </c>
      <c r="D3449" s="202" t="n">
        <v>0</v>
      </c>
      <c r="E3449" s="202" t="n">
        <v>0</v>
      </c>
      <c r="F3449" s="202" t="n">
        <v>0</v>
      </c>
      <c r="G3449" s="202" t="n">
        <v>0</v>
      </c>
      <c r="H3449" s="202" t="n">
        <v>0</v>
      </c>
      <c r="I3449" s="202" t="n">
        <v>0</v>
      </c>
      <c r="J3449" s="202" t="n">
        <v>0</v>
      </c>
      <c r="K3449" s="202" t="n">
        <v>0</v>
      </c>
      <c r="L3449" s="230" t="n">
        <v>0</v>
      </c>
    </row>
    <row r="3450" customFormat="false" ht="12.75" hidden="false" customHeight="false" outlineLevel="0" collapsed="false">
      <c r="B3450" s="226" t="n">
        <v>39970</v>
      </c>
      <c r="C3450" s="227" t="n">
        <f aca="false">SUM(D3450:J3450)</f>
        <v>0</v>
      </c>
      <c r="D3450" s="202" t="n">
        <v>0</v>
      </c>
      <c r="E3450" s="202" t="n">
        <v>0</v>
      </c>
      <c r="F3450" s="202" t="n">
        <v>0</v>
      </c>
      <c r="G3450" s="202" t="n">
        <v>0</v>
      </c>
      <c r="H3450" s="202" t="n">
        <v>0</v>
      </c>
      <c r="I3450" s="202" t="n">
        <v>0</v>
      </c>
      <c r="J3450" s="202" t="n">
        <v>0</v>
      </c>
      <c r="K3450" s="202" t="n">
        <v>0</v>
      </c>
      <c r="L3450" s="230" t="n">
        <v>0</v>
      </c>
    </row>
    <row r="3451" customFormat="false" ht="12.75" hidden="false" customHeight="false" outlineLevel="0" collapsed="false">
      <c r="B3451" s="226" t="n">
        <v>39971</v>
      </c>
      <c r="C3451" s="227" t="n">
        <f aca="false">SUM(D3451:J3451)</f>
        <v>0</v>
      </c>
      <c r="D3451" s="202" t="n">
        <v>0</v>
      </c>
      <c r="E3451" s="202" t="n">
        <v>0</v>
      </c>
      <c r="F3451" s="202" t="n">
        <v>0</v>
      </c>
      <c r="G3451" s="202" t="n">
        <v>0</v>
      </c>
      <c r="H3451" s="202" t="n">
        <v>0</v>
      </c>
      <c r="I3451" s="202" t="n">
        <v>0</v>
      </c>
      <c r="J3451" s="202" t="n">
        <v>0</v>
      </c>
      <c r="K3451" s="202" t="n">
        <v>0</v>
      </c>
      <c r="L3451" s="230" t="n">
        <v>0</v>
      </c>
    </row>
    <row r="3452" customFormat="false" ht="12.75" hidden="false" customHeight="false" outlineLevel="0" collapsed="false">
      <c r="B3452" s="226" t="n">
        <v>39972</v>
      </c>
      <c r="C3452" s="227" t="n">
        <f aca="false">SUM(D3452:J3452)</f>
        <v>0</v>
      </c>
      <c r="D3452" s="202" t="n">
        <v>0</v>
      </c>
      <c r="E3452" s="202" t="n">
        <v>0</v>
      </c>
      <c r="F3452" s="202" t="n">
        <v>0</v>
      </c>
      <c r="G3452" s="202" t="n">
        <v>0</v>
      </c>
      <c r="H3452" s="202" t="n">
        <v>0</v>
      </c>
      <c r="I3452" s="202" t="n">
        <v>0</v>
      </c>
      <c r="J3452" s="202" t="n">
        <v>0</v>
      </c>
      <c r="K3452" s="202" t="n">
        <v>0</v>
      </c>
      <c r="L3452" s="230" t="n">
        <v>0</v>
      </c>
    </row>
    <row r="3453" customFormat="false" ht="12.75" hidden="false" customHeight="false" outlineLevel="0" collapsed="false">
      <c r="B3453" s="226" t="n">
        <v>39973</v>
      </c>
      <c r="C3453" s="227" t="n">
        <f aca="false">SUM(D3453:J3453)</f>
        <v>0</v>
      </c>
      <c r="D3453" s="202" t="n">
        <v>0</v>
      </c>
      <c r="E3453" s="202" t="n">
        <v>0</v>
      </c>
      <c r="F3453" s="202" t="n">
        <v>0</v>
      </c>
      <c r="G3453" s="202" t="n">
        <v>0</v>
      </c>
      <c r="H3453" s="202" t="n">
        <v>0</v>
      </c>
      <c r="I3453" s="202" t="n">
        <v>0</v>
      </c>
      <c r="J3453" s="202" t="n">
        <v>0</v>
      </c>
      <c r="K3453" s="202" t="n">
        <v>0</v>
      </c>
      <c r="L3453" s="230" t="n">
        <v>0</v>
      </c>
    </row>
    <row r="3454" customFormat="false" ht="12.75" hidden="false" customHeight="false" outlineLevel="0" collapsed="false">
      <c r="B3454" s="226" t="n">
        <v>39974</v>
      </c>
      <c r="C3454" s="227" t="n">
        <f aca="false">SUM(D3454:J3454)</f>
        <v>0</v>
      </c>
      <c r="D3454" s="202" t="n">
        <v>0</v>
      </c>
      <c r="E3454" s="202" t="n">
        <v>0</v>
      </c>
      <c r="F3454" s="202" t="n">
        <v>0</v>
      </c>
      <c r="G3454" s="202" t="n">
        <v>0</v>
      </c>
      <c r="H3454" s="202" t="n">
        <v>0</v>
      </c>
      <c r="I3454" s="202" t="n">
        <v>0</v>
      </c>
      <c r="J3454" s="202" t="n">
        <v>0</v>
      </c>
      <c r="K3454" s="202" t="n">
        <v>0</v>
      </c>
      <c r="L3454" s="230" t="n">
        <v>0</v>
      </c>
    </row>
    <row r="3455" customFormat="false" ht="12.75" hidden="false" customHeight="false" outlineLevel="0" collapsed="false">
      <c r="B3455" s="226" t="n">
        <v>39975</v>
      </c>
      <c r="C3455" s="227" t="n">
        <f aca="false">SUM(D3455:J3455)</f>
        <v>0</v>
      </c>
      <c r="D3455" s="202" t="n">
        <v>0</v>
      </c>
      <c r="E3455" s="202" t="n">
        <v>0</v>
      </c>
      <c r="F3455" s="202" t="n">
        <v>0</v>
      </c>
      <c r="G3455" s="202" t="n">
        <v>0</v>
      </c>
      <c r="H3455" s="202" t="n">
        <v>0</v>
      </c>
      <c r="I3455" s="202" t="n">
        <v>0</v>
      </c>
      <c r="J3455" s="202" t="n">
        <v>0</v>
      </c>
      <c r="K3455" s="202" t="n">
        <v>0</v>
      </c>
      <c r="L3455" s="230" t="n">
        <v>0</v>
      </c>
    </row>
    <row r="3456" customFormat="false" ht="12.75" hidden="false" customHeight="false" outlineLevel="0" collapsed="false">
      <c r="B3456" s="226" t="n">
        <v>39976</v>
      </c>
      <c r="C3456" s="227" t="n">
        <f aca="false">SUM(D3456:J3456)</f>
        <v>0</v>
      </c>
      <c r="D3456" s="202" t="n">
        <v>0</v>
      </c>
      <c r="E3456" s="202" t="n">
        <v>0</v>
      </c>
      <c r="F3456" s="202" t="n">
        <v>0</v>
      </c>
      <c r="G3456" s="202" t="n">
        <v>0</v>
      </c>
      <c r="H3456" s="202" t="n">
        <v>0</v>
      </c>
      <c r="I3456" s="202" t="n">
        <v>0</v>
      </c>
      <c r="J3456" s="202" t="n">
        <v>0</v>
      </c>
      <c r="K3456" s="202" t="n">
        <v>0</v>
      </c>
      <c r="L3456" s="230" t="n">
        <v>0</v>
      </c>
    </row>
    <row r="3457" customFormat="false" ht="12.75" hidden="false" customHeight="false" outlineLevel="0" collapsed="false">
      <c r="B3457" s="226" t="n">
        <v>39977</v>
      </c>
      <c r="C3457" s="227" t="n">
        <f aca="false">SUM(D3457:J3457)</f>
        <v>0</v>
      </c>
      <c r="D3457" s="202" t="n">
        <v>0</v>
      </c>
      <c r="E3457" s="202" t="n">
        <v>0</v>
      </c>
      <c r="F3457" s="202" t="n">
        <v>0</v>
      </c>
      <c r="G3457" s="202" t="n">
        <v>0</v>
      </c>
      <c r="H3457" s="202" t="n">
        <v>0</v>
      </c>
      <c r="I3457" s="202" t="n">
        <v>0</v>
      </c>
      <c r="J3457" s="202" t="n">
        <v>0</v>
      </c>
      <c r="K3457" s="202" t="n">
        <v>0</v>
      </c>
      <c r="L3457" s="230" t="n">
        <v>0</v>
      </c>
    </row>
    <row r="3458" customFormat="false" ht="12.75" hidden="false" customHeight="false" outlineLevel="0" collapsed="false">
      <c r="B3458" s="226" t="n">
        <v>39978</v>
      </c>
      <c r="C3458" s="227" t="n">
        <f aca="false">SUM(D3458:J3458)</f>
        <v>0</v>
      </c>
      <c r="D3458" s="202" t="n">
        <v>0</v>
      </c>
      <c r="E3458" s="202" t="n">
        <v>0</v>
      </c>
      <c r="F3458" s="202" t="n">
        <v>0</v>
      </c>
      <c r="G3458" s="202" t="n">
        <v>0</v>
      </c>
      <c r="H3458" s="202" t="n">
        <v>0</v>
      </c>
      <c r="I3458" s="202" t="n">
        <v>0</v>
      </c>
      <c r="J3458" s="202" t="n">
        <v>0</v>
      </c>
      <c r="K3458" s="202" t="n">
        <v>0</v>
      </c>
      <c r="L3458" s="230" t="n">
        <v>0</v>
      </c>
    </row>
    <row r="3459" customFormat="false" ht="12.75" hidden="false" customHeight="false" outlineLevel="0" collapsed="false">
      <c r="B3459" s="226" t="n">
        <v>39979</v>
      </c>
      <c r="C3459" s="227" t="n">
        <f aca="false">SUM(D3459:J3459)</f>
        <v>0</v>
      </c>
      <c r="D3459" s="202" t="n">
        <v>0</v>
      </c>
      <c r="E3459" s="202" t="n">
        <v>0</v>
      </c>
      <c r="F3459" s="202" t="n">
        <v>0</v>
      </c>
      <c r="G3459" s="202" t="n">
        <v>0</v>
      </c>
      <c r="H3459" s="202" t="n">
        <v>0</v>
      </c>
      <c r="I3459" s="202" t="n">
        <v>0</v>
      </c>
      <c r="J3459" s="202" t="n">
        <v>0</v>
      </c>
      <c r="K3459" s="202" t="n">
        <v>0</v>
      </c>
      <c r="L3459" s="230" t="n">
        <v>0</v>
      </c>
    </row>
    <row r="3460" customFormat="false" ht="12.75" hidden="false" customHeight="false" outlineLevel="0" collapsed="false">
      <c r="B3460" s="226" t="n">
        <v>39980</v>
      </c>
      <c r="C3460" s="227" t="n">
        <f aca="false">SUM(D3460:J3460)</f>
        <v>0</v>
      </c>
      <c r="D3460" s="202" t="n">
        <v>0</v>
      </c>
      <c r="E3460" s="202" t="n">
        <v>0</v>
      </c>
      <c r="F3460" s="202" t="n">
        <v>0</v>
      </c>
      <c r="G3460" s="202" t="n">
        <v>0</v>
      </c>
      <c r="H3460" s="202" t="n">
        <v>0</v>
      </c>
      <c r="I3460" s="202" t="n">
        <v>0</v>
      </c>
      <c r="J3460" s="202" t="n">
        <v>0</v>
      </c>
      <c r="K3460" s="202" t="n">
        <v>0</v>
      </c>
      <c r="L3460" s="230" t="n">
        <v>0</v>
      </c>
    </row>
    <row r="3461" customFormat="false" ht="12.75" hidden="false" customHeight="false" outlineLevel="0" collapsed="false">
      <c r="B3461" s="226" t="n">
        <v>39981</v>
      </c>
      <c r="C3461" s="227" t="n">
        <f aca="false">SUM(D3461:J3461)</f>
        <v>0</v>
      </c>
      <c r="D3461" s="202" t="n">
        <v>0</v>
      </c>
      <c r="E3461" s="202" t="n">
        <v>0</v>
      </c>
      <c r="F3461" s="202" t="n">
        <v>0</v>
      </c>
      <c r="G3461" s="202" t="n">
        <v>0</v>
      </c>
      <c r="H3461" s="202" t="n">
        <v>0</v>
      </c>
      <c r="I3461" s="202" t="n">
        <v>0</v>
      </c>
      <c r="J3461" s="202" t="n">
        <v>0</v>
      </c>
      <c r="K3461" s="202" t="n">
        <v>0</v>
      </c>
      <c r="L3461" s="230" t="n">
        <v>0</v>
      </c>
    </row>
    <row r="3462" customFormat="false" ht="12.75" hidden="false" customHeight="false" outlineLevel="0" collapsed="false">
      <c r="B3462" s="226" t="n">
        <v>39982</v>
      </c>
      <c r="C3462" s="227" t="n">
        <f aca="false">SUM(D3462:J3462)</f>
        <v>0</v>
      </c>
      <c r="D3462" s="202" t="n">
        <v>0</v>
      </c>
      <c r="E3462" s="202" t="n">
        <v>0</v>
      </c>
      <c r="F3462" s="202" t="n">
        <v>0</v>
      </c>
      <c r="G3462" s="202" t="n">
        <v>0</v>
      </c>
      <c r="H3462" s="202" t="n">
        <v>0</v>
      </c>
      <c r="I3462" s="202" t="n">
        <v>0</v>
      </c>
      <c r="J3462" s="202" t="n">
        <v>0</v>
      </c>
      <c r="K3462" s="202" t="n">
        <v>0</v>
      </c>
      <c r="L3462" s="230" t="n">
        <v>0</v>
      </c>
    </row>
    <row r="3463" customFormat="false" ht="12.75" hidden="false" customHeight="false" outlineLevel="0" collapsed="false">
      <c r="B3463" s="226" t="n">
        <v>39983</v>
      </c>
      <c r="C3463" s="227" t="n">
        <f aca="false">SUM(D3463:J3463)</f>
        <v>0</v>
      </c>
      <c r="D3463" s="202" t="n">
        <v>0</v>
      </c>
      <c r="E3463" s="202" t="n">
        <v>0</v>
      </c>
      <c r="F3463" s="202" t="n">
        <v>0</v>
      </c>
      <c r="G3463" s="202" t="n">
        <v>0</v>
      </c>
      <c r="H3463" s="202" t="n">
        <v>0</v>
      </c>
      <c r="I3463" s="202" t="n">
        <v>0</v>
      </c>
      <c r="J3463" s="202" t="n">
        <v>0</v>
      </c>
      <c r="K3463" s="202" t="n">
        <v>0</v>
      </c>
      <c r="L3463" s="230" t="n">
        <v>0</v>
      </c>
    </row>
    <row r="3464" customFormat="false" ht="12.75" hidden="false" customHeight="false" outlineLevel="0" collapsed="false">
      <c r="B3464" s="226" t="n">
        <v>39984</v>
      </c>
      <c r="C3464" s="227" t="n">
        <f aca="false">SUM(D3464:J3464)</f>
        <v>0</v>
      </c>
      <c r="D3464" s="202" t="n">
        <v>0</v>
      </c>
      <c r="E3464" s="202" t="n">
        <v>0</v>
      </c>
      <c r="F3464" s="202" t="n">
        <v>0</v>
      </c>
      <c r="G3464" s="202" t="n">
        <v>0</v>
      </c>
      <c r="H3464" s="202" t="n">
        <v>0</v>
      </c>
      <c r="I3464" s="202" t="n">
        <v>0</v>
      </c>
      <c r="J3464" s="202" t="n">
        <v>0</v>
      </c>
      <c r="K3464" s="202" t="n">
        <v>0</v>
      </c>
      <c r="L3464" s="230" t="n">
        <v>0</v>
      </c>
    </row>
    <row r="3465" customFormat="false" ht="12.75" hidden="false" customHeight="false" outlineLevel="0" collapsed="false">
      <c r="B3465" s="226" t="n">
        <v>39985</v>
      </c>
      <c r="C3465" s="227" t="n">
        <f aca="false">SUM(D3465:J3465)</f>
        <v>0</v>
      </c>
      <c r="D3465" s="202" t="n">
        <v>0</v>
      </c>
      <c r="E3465" s="202" t="n">
        <v>0</v>
      </c>
      <c r="F3465" s="202" t="n">
        <v>0</v>
      </c>
      <c r="G3465" s="202" t="n">
        <v>0</v>
      </c>
      <c r="H3465" s="202" t="n">
        <v>0</v>
      </c>
      <c r="I3465" s="202" t="n">
        <v>0</v>
      </c>
      <c r="J3465" s="202" t="n">
        <v>0</v>
      </c>
      <c r="K3465" s="202" t="n">
        <v>0</v>
      </c>
      <c r="L3465" s="230" t="n">
        <v>0</v>
      </c>
    </row>
    <row r="3466" customFormat="false" ht="12.75" hidden="false" customHeight="false" outlineLevel="0" collapsed="false">
      <c r="B3466" s="226" t="n">
        <v>39986</v>
      </c>
      <c r="C3466" s="227" t="n">
        <f aca="false">SUM(D3466:J3466)</f>
        <v>0</v>
      </c>
      <c r="D3466" s="202" t="n">
        <v>0</v>
      </c>
      <c r="E3466" s="202" t="n">
        <v>0</v>
      </c>
      <c r="F3466" s="202" t="n">
        <v>0</v>
      </c>
      <c r="G3466" s="202" t="n">
        <v>0</v>
      </c>
      <c r="H3466" s="202" t="n">
        <v>0</v>
      </c>
      <c r="I3466" s="202" t="n">
        <v>0</v>
      </c>
      <c r="J3466" s="202" t="n">
        <v>0</v>
      </c>
      <c r="K3466" s="202" t="n">
        <v>0</v>
      </c>
      <c r="L3466" s="230" t="n">
        <v>0</v>
      </c>
    </row>
    <row r="3467" customFormat="false" ht="12.75" hidden="false" customHeight="false" outlineLevel="0" collapsed="false">
      <c r="B3467" s="226" t="n">
        <v>39987</v>
      </c>
      <c r="C3467" s="227" t="n">
        <f aca="false">SUM(D3467:J3467)</f>
        <v>0</v>
      </c>
      <c r="D3467" s="202" t="n">
        <v>0</v>
      </c>
      <c r="E3467" s="202" t="n">
        <v>0</v>
      </c>
      <c r="F3467" s="202" t="n">
        <v>0</v>
      </c>
      <c r="G3467" s="202" t="n">
        <v>0</v>
      </c>
      <c r="H3467" s="202" t="n">
        <v>0</v>
      </c>
      <c r="I3467" s="202" t="n">
        <v>0</v>
      </c>
      <c r="J3467" s="202" t="n">
        <v>0</v>
      </c>
      <c r="K3467" s="202" t="n">
        <v>0</v>
      </c>
      <c r="L3467" s="230" t="n">
        <v>0</v>
      </c>
    </row>
    <row r="3468" customFormat="false" ht="12.75" hidden="false" customHeight="false" outlineLevel="0" collapsed="false">
      <c r="B3468" s="226" t="n">
        <v>39988</v>
      </c>
      <c r="C3468" s="227" t="n">
        <f aca="false">SUM(D3468:J3468)</f>
        <v>0</v>
      </c>
      <c r="D3468" s="202" t="n">
        <v>0</v>
      </c>
      <c r="E3468" s="202" t="n">
        <v>0</v>
      </c>
      <c r="F3468" s="202" t="n">
        <v>0</v>
      </c>
      <c r="G3468" s="202" t="n">
        <v>0</v>
      </c>
      <c r="H3468" s="202" t="n">
        <v>0</v>
      </c>
      <c r="I3468" s="202" t="n">
        <v>0</v>
      </c>
      <c r="J3468" s="202" t="n">
        <v>0</v>
      </c>
      <c r="K3468" s="202" t="n">
        <v>0</v>
      </c>
      <c r="L3468" s="230" t="n">
        <v>0</v>
      </c>
    </row>
    <row r="3469" customFormat="false" ht="12.75" hidden="false" customHeight="false" outlineLevel="0" collapsed="false">
      <c r="B3469" s="226" t="n">
        <v>39989</v>
      </c>
      <c r="C3469" s="227" t="n">
        <f aca="false">SUM(D3469:J3469)</f>
        <v>0</v>
      </c>
      <c r="D3469" s="202" t="n">
        <v>0</v>
      </c>
      <c r="E3469" s="202" t="n">
        <v>0</v>
      </c>
      <c r="F3469" s="202" t="n">
        <v>0</v>
      </c>
      <c r="G3469" s="202" t="n">
        <v>0</v>
      </c>
      <c r="H3469" s="202" t="n">
        <v>0</v>
      </c>
      <c r="I3469" s="202" t="n">
        <v>0</v>
      </c>
      <c r="J3469" s="202" t="n">
        <v>0</v>
      </c>
      <c r="K3469" s="202" t="n">
        <v>0</v>
      </c>
      <c r="L3469" s="230" t="n">
        <v>0</v>
      </c>
    </row>
    <row r="3470" customFormat="false" ht="12.75" hidden="false" customHeight="false" outlineLevel="0" collapsed="false">
      <c r="B3470" s="226" t="n">
        <v>39990</v>
      </c>
      <c r="C3470" s="227" t="n">
        <f aca="false">SUM(D3470:J3470)</f>
        <v>0</v>
      </c>
      <c r="D3470" s="202" t="n">
        <v>0</v>
      </c>
      <c r="E3470" s="202" t="n">
        <v>0</v>
      </c>
      <c r="F3470" s="202" t="n">
        <v>0</v>
      </c>
      <c r="G3470" s="202" t="n">
        <v>0</v>
      </c>
      <c r="H3470" s="202" t="n">
        <v>0</v>
      </c>
      <c r="I3470" s="202" t="n">
        <v>0</v>
      </c>
      <c r="J3470" s="202" t="n">
        <v>0</v>
      </c>
      <c r="K3470" s="202" t="n">
        <v>0</v>
      </c>
      <c r="L3470" s="230" t="n">
        <v>0</v>
      </c>
    </row>
    <row r="3471" customFormat="false" ht="12.75" hidden="false" customHeight="false" outlineLevel="0" collapsed="false">
      <c r="B3471" s="226" t="n">
        <v>39991</v>
      </c>
      <c r="C3471" s="227" t="n">
        <f aca="false">SUM(D3471:J3471)</f>
        <v>0</v>
      </c>
      <c r="D3471" s="202" t="n">
        <v>0</v>
      </c>
      <c r="E3471" s="202" t="n">
        <v>0</v>
      </c>
      <c r="F3471" s="202" t="n">
        <v>0</v>
      </c>
      <c r="G3471" s="202" t="n">
        <v>0</v>
      </c>
      <c r="H3471" s="202" t="n">
        <v>0</v>
      </c>
      <c r="I3471" s="202" t="n">
        <v>0</v>
      </c>
      <c r="J3471" s="202" t="n">
        <v>0</v>
      </c>
      <c r="K3471" s="202" t="n">
        <v>0</v>
      </c>
      <c r="L3471" s="230" t="n">
        <v>0</v>
      </c>
    </row>
    <row r="3472" customFormat="false" ht="12.75" hidden="false" customHeight="false" outlineLevel="0" collapsed="false">
      <c r="B3472" s="226" t="n">
        <v>39992</v>
      </c>
      <c r="C3472" s="227" t="n">
        <f aca="false">SUM(D3472:J3472)</f>
        <v>0</v>
      </c>
      <c r="D3472" s="202" t="n">
        <v>0</v>
      </c>
      <c r="E3472" s="202" t="n">
        <v>0</v>
      </c>
      <c r="F3472" s="202" t="n">
        <v>0</v>
      </c>
      <c r="G3472" s="202" t="n">
        <v>0</v>
      </c>
      <c r="H3472" s="202" t="n">
        <v>0</v>
      </c>
      <c r="I3472" s="202" t="n">
        <v>0</v>
      </c>
      <c r="J3472" s="202" t="n">
        <v>0</v>
      </c>
      <c r="K3472" s="202" t="n">
        <v>0</v>
      </c>
      <c r="L3472" s="230" t="n">
        <v>0</v>
      </c>
    </row>
    <row r="3473" customFormat="false" ht="12.75" hidden="false" customHeight="false" outlineLevel="0" collapsed="false">
      <c r="B3473" s="226" t="n">
        <v>39993</v>
      </c>
      <c r="C3473" s="227" t="n">
        <f aca="false">SUM(D3473:J3473)</f>
        <v>0</v>
      </c>
      <c r="D3473" s="202" t="n">
        <v>0</v>
      </c>
      <c r="E3473" s="202" t="n">
        <v>0</v>
      </c>
      <c r="F3473" s="202" t="n">
        <v>0</v>
      </c>
      <c r="G3473" s="202" t="n">
        <v>0</v>
      </c>
      <c r="H3473" s="202" t="n">
        <v>0</v>
      </c>
      <c r="I3473" s="202" t="n">
        <v>0</v>
      </c>
      <c r="J3473" s="202" t="n">
        <v>0</v>
      </c>
      <c r="K3473" s="202" t="n">
        <v>0</v>
      </c>
      <c r="L3473" s="230" t="n">
        <v>0</v>
      </c>
    </row>
    <row r="3474" customFormat="false" ht="12.75" hidden="false" customHeight="false" outlineLevel="0" collapsed="false">
      <c r="B3474" s="226" t="n">
        <v>39994</v>
      </c>
      <c r="C3474" s="227" t="n">
        <f aca="false">SUM(D3474:J3474)</f>
        <v>0</v>
      </c>
      <c r="D3474" s="202" t="n">
        <v>0</v>
      </c>
      <c r="E3474" s="202" t="n">
        <v>0</v>
      </c>
      <c r="F3474" s="202" t="n">
        <v>0</v>
      </c>
      <c r="G3474" s="202" t="n">
        <v>0</v>
      </c>
      <c r="H3474" s="202" t="n">
        <v>0</v>
      </c>
      <c r="I3474" s="202" t="n">
        <v>0</v>
      </c>
      <c r="J3474" s="202" t="n">
        <v>0</v>
      </c>
      <c r="K3474" s="202" t="n">
        <v>0</v>
      </c>
      <c r="L3474" s="230" t="n">
        <v>0</v>
      </c>
    </row>
    <row r="3475" customFormat="false" ht="12.75" hidden="false" customHeight="false" outlineLevel="0" collapsed="false">
      <c r="B3475" s="226" t="n">
        <v>39995</v>
      </c>
      <c r="C3475" s="227" t="n">
        <f aca="false">SUM(D3475:J3475)</f>
        <v>0</v>
      </c>
      <c r="D3475" s="202" t="n">
        <v>0</v>
      </c>
      <c r="E3475" s="202" t="n">
        <v>0</v>
      </c>
      <c r="F3475" s="202" t="n">
        <v>0</v>
      </c>
      <c r="G3475" s="202" t="n">
        <v>0</v>
      </c>
      <c r="H3475" s="202" t="n">
        <v>0</v>
      </c>
      <c r="I3475" s="202" t="n">
        <v>0</v>
      </c>
      <c r="J3475" s="202" t="n">
        <v>0</v>
      </c>
      <c r="K3475" s="202" t="n">
        <v>0</v>
      </c>
      <c r="L3475" s="230" t="n">
        <v>0</v>
      </c>
    </row>
    <row r="3476" customFormat="false" ht="12.75" hidden="false" customHeight="false" outlineLevel="0" collapsed="false">
      <c r="B3476" s="226" t="n">
        <v>39996</v>
      </c>
      <c r="C3476" s="227" t="n">
        <f aca="false">SUM(D3476:J3476)</f>
        <v>0</v>
      </c>
      <c r="D3476" s="202" t="n">
        <v>0</v>
      </c>
      <c r="E3476" s="202" t="n">
        <v>0</v>
      </c>
      <c r="F3476" s="202" t="n">
        <v>0</v>
      </c>
      <c r="G3476" s="202" t="n">
        <v>0</v>
      </c>
      <c r="H3476" s="202" t="n">
        <v>0</v>
      </c>
      <c r="I3476" s="202" t="n">
        <v>0</v>
      </c>
      <c r="J3476" s="202" t="n">
        <v>0</v>
      </c>
      <c r="K3476" s="202" t="n">
        <v>0</v>
      </c>
      <c r="L3476" s="230" t="n">
        <v>0</v>
      </c>
    </row>
    <row r="3477" customFormat="false" ht="12.75" hidden="false" customHeight="false" outlineLevel="0" collapsed="false">
      <c r="B3477" s="226" t="n">
        <v>39997</v>
      </c>
      <c r="C3477" s="227" t="n">
        <f aca="false">SUM(D3477:J3477)</f>
        <v>1</v>
      </c>
      <c r="D3477" s="202" t="n">
        <v>0</v>
      </c>
      <c r="E3477" s="202" t="n">
        <v>0</v>
      </c>
      <c r="F3477" s="202" t="n">
        <v>1</v>
      </c>
      <c r="G3477" s="202" t="n">
        <v>0</v>
      </c>
      <c r="H3477" s="202" t="n">
        <v>0</v>
      </c>
      <c r="I3477" s="202" t="n">
        <v>0</v>
      </c>
      <c r="J3477" s="202" t="n">
        <v>0</v>
      </c>
      <c r="K3477" s="202" t="n">
        <v>0</v>
      </c>
      <c r="L3477" s="230" t="n">
        <v>0</v>
      </c>
    </row>
    <row r="3478" customFormat="false" ht="12.75" hidden="false" customHeight="false" outlineLevel="0" collapsed="false">
      <c r="B3478" s="226" t="n">
        <v>39998</v>
      </c>
      <c r="C3478" s="227" t="n">
        <f aca="false">SUM(D3478:J3478)</f>
        <v>0</v>
      </c>
      <c r="D3478" s="202" t="n">
        <v>0</v>
      </c>
      <c r="E3478" s="202" t="n">
        <v>0</v>
      </c>
      <c r="F3478" s="202" t="n">
        <v>0</v>
      </c>
      <c r="G3478" s="202" t="n">
        <v>0</v>
      </c>
      <c r="H3478" s="202" t="n">
        <v>0</v>
      </c>
      <c r="I3478" s="202" t="n">
        <v>0</v>
      </c>
      <c r="J3478" s="202" t="n">
        <v>0</v>
      </c>
      <c r="K3478" s="202" t="n">
        <v>0</v>
      </c>
      <c r="L3478" s="230" t="n">
        <v>0</v>
      </c>
    </row>
    <row r="3479" customFormat="false" ht="12.75" hidden="false" customHeight="false" outlineLevel="0" collapsed="false">
      <c r="B3479" s="226" t="n">
        <v>39999</v>
      </c>
      <c r="C3479" s="227" t="n">
        <f aca="false">SUM(D3479:J3479)</f>
        <v>0</v>
      </c>
      <c r="D3479" s="202" t="n">
        <v>0</v>
      </c>
      <c r="E3479" s="202" t="n">
        <v>0</v>
      </c>
      <c r="F3479" s="202" t="n">
        <v>0</v>
      </c>
      <c r="G3479" s="202" t="n">
        <v>0</v>
      </c>
      <c r="H3479" s="202" t="n">
        <v>0</v>
      </c>
      <c r="I3479" s="202" t="n">
        <v>0</v>
      </c>
      <c r="J3479" s="202" t="n">
        <v>0</v>
      </c>
      <c r="K3479" s="202" t="n">
        <v>0</v>
      </c>
      <c r="L3479" s="230" t="n">
        <v>0</v>
      </c>
    </row>
    <row r="3480" customFormat="false" ht="12.75" hidden="false" customHeight="false" outlineLevel="0" collapsed="false">
      <c r="B3480" s="226" t="n">
        <v>40000</v>
      </c>
      <c r="C3480" s="227" t="n">
        <f aca="false">SUM(D3480:J3480)</f>
        <v>0</v>
      </c>
      <c r="D3480" s="202" t="n">
        <v>0</v>
      </c>
      <c r="E3480" s="202" t="n">
        <v>0</v>
      </c>
      <c r="F3480" s="202" t="n">
        <v>0</v>
      </c>
      <c r="G3480" s="202" t="n">
        <v>0</v>
      </c>
      <c r="H3480" s="202" t="n">
        <v>0</v>
      </c>
      <c r="I3480" s="202" t="n">
        <v>0</v>
      </c>
      <c r="J3480" s="202" t="n">
        <v>0</v>
      </c>
      <c r="K3480" s="202" t="n">
        <v>0</v>
      </c>
      <c r="L3480" s="230" t="n">
        <v>0</v>
      </c>
    </row>
    <row r="3481" customFormat="false" ht="12.75" hidden="false" customHeight="false" outlineLevel="0" collapsed="false">
      <c r="B3481" s="226" t="n">
        <v>40001</v>
      </c>
      <c r="C3481" s="227" t="n">
        <f aca="false">SUM(D3481:J3481)</f>
        <v>0</v>
      </c>
      <c r="D3481" s="202" t="n">
        <v>0</v>
      </c>
      <c r="E3481" s="202" t="n">
        <v>0</v>
      </c>
      <c r="F3481" s="202" t="n">
        <v>0</v>
      </c>
      <c r="G3481" s="202" t="n">
        <v>0</v>
      </c>
      <c r="H3481" s="202" t="n">
        <v>0</v>
      </c>
      <c r="I3481" s="202" t="n">
        <v>0</v>
      </c>
      <c r="J3481" s="202" t="n">
        <v>0</v>
      </c>
      <c r="K3481" s="202" t="n">
        <v>0</v>
      </c>
      <c r="L3481" s="230" t="n">
        <v>0</v>
      </c>
    </row>
    <row r="3482" customFormat="false" ht="12.75" hidden="false" customHeight="false" outlineLevel="0" collapsed="false">
      <c r="B3482" s="226" t="n">
        <v>40002</v>
      </c>
      <c r="C3482" s="227" t="n">
        <f aca="false">SUM(D3482:J3482)</f>
        <v>0</v>
      </c>
      <c r="D3482" s="202" t="n">
        <v>0</v>
      </c>
      <c r="E3482" s="202" t="n">
        <v>0</v>
      </c>
      <c r="F3482" s="202" t="n">
        <v>0</v>
      </c>
      <c r="G3482" s="202" t="n">
        <v>0</v>
      </c>
      <c r="H3482" s="202" t="n">
        <v>0</v>
      </c>
      <c r="I3482" s="202" t="n">
        <v>0</v>
      </c>
      <c r="J3482" s="202" t="n">
        <v>0</v>
      </c>
      <c r="K3482" s="202" t="n">
        <v>0</v>
      </c>
      <c r="L3482" s="230" t="n">
        <v>0</v>
      </c>
    </row>
    <row r="3483" customFormat="false" ht="12.75" hidden="false" customHeight="false" outlineLevel="0" collapsed="false">
      <c r="B3483" s="226" t="n">
        <v>40003</v>
      </c>
      <c r="C3483" s="227" t="n">
        <f aca="false">SUM(D3483:J3483)</f>
        <v>0</v>
      </c>
      <c r="D3483" s="202" t="n">
        <v>0</v>
      </c>
      <c r="E3483" s="202" t="n">
        <v>0</v>
      </c>
      <c r="F3483" s="202" t="n">
        <v>0</v>
      </c>
      <c r="G3483" s="202" t="n">
        <v>0</v>
      </c>
      <c r="H3483" s="202" t="n">
        <v>0</v>
      </c>
      <c r="I3483" s="202" t="n">
        <v>0</v>
      </c>
      <c r="J3483" s="202" t="n">
        <v>0</v>
      </c>
      <c r="K3483" s="202" t="n">
        <v>0</v>
      </c>
      <c r="L3483" s="230" t="n">
        <v>0</v>
      </c>
    </row>
    <row r="3484" customFormat="false" ht="12.75" hidden="false" customHeight="false" outlineLevel="0" collapsed="false">
      <c r="B3484" s="226" t="n">
        <v>40004</v>
      </c>
      <c r="C3484" s="227" t="n">
        <f aca="false">SUM(D3484:J3484)</f>
        <v>0</v>
      </c>
      <c r="D3484" s="202" t="n">
        <v>0</v>
      </c>
      <c r="E3484" s="202" t="n">
        <v>0</v>
      </c>
      <c r="F3484" s="202" t="n">
        <v>0</v>
      </c>
      <c r="G3484" s="202" t="n">
        <v>0</v>
      </c>
      <c r="H3484" s="202" t="n">
        <v>0</v>
      </c>
      <c r="I3484" s="202" t="n">
        <v>0</v>
      </c>
      <c r="J3484" s="202" t="n">
        <v>0</v>
      </c>
      <c r="K3484" s="202" t="n">
        <v>0</v>
      </c>
      <c r="L3484" s="230" t="n">
        <v>0</v>
      </c>
    </row>
    <row r="3485" customFormat="false" ht="12.75" hidden="false" customHeight="false" outlineLevel="0" collapsed="false">
      <c r="B3485" s="226" t="n">
        <v>40005</v>
      </c>
      <c r="C3485" s="227" t="n">
        <f aca="false">SUM(D3485:J3485)</f>
        <v>0</v>
      </c>
      <c r="D3485" s="202" t="n">
        <v>0</v>
      </c>
      <c r="E3485" s="202" t="n">
        <v>0</v>
      </c>
      <c r="F3485" s="202" t="n">
        <v>0</v>
      </c>
      <c r="G3485" s="202" t="n">
        <v>0</v>
      </c>
      <c r="H3485" s="202" t="n">
        <v>0</v>
      </c>
      <c r="I3485" s="202" t="n">
        <v>0</v>
      </c>
      <c r="J3485" s="202" t="n">
        <v>0</v>
      </c>
      <c r="K3485" s="202" t="n">
        <v>0</v>
      </c>
      <c r="L3485" s="230" t="n">
        <v>0</v>
      </c>
    </row>
    <row r="3486" customFormat="false" ht="12.75" hidden="false" customHeight="false" outlineLevel="0" collapsed="false">
      <c r="B3486" s="226" t="n">
        <v>40006</v>
      </c>
      <c r="C3486" s="227" t="n">
        <f aca="false">SUM(D3486:J3486)</f>
        <v>0</v>
      </c>
      <c r="D3486" s="202" t="n">
        <v>0</v>
      </c>
      <c r="E3486" s="202" t="n">
        <v>0</v>
      </c>
      <c r="F3486" s="202" t="n">
        <v>0</v>
      </c>
      <c r="G3486" s="202" t="n">
        <v>0</v>
      </c>
      <c r="H3486" s="202" t="n">
        <v>0</v>
      </c>
      <c r="I3486" s="202" t="n">
        <v>0</v>
      </c>
      <c r="J3486" s="202" t="n">
        <v>0</v>
      </c>
      <c r="K3486" s="202" t="n">
        <v>0</v>
      </c>
      <c r="L3486" s="230" t="n">
        <v>0</v>
      </c>
    </row>
    <row r="3487" customFormat="false" ht="12.75" hidden="false" customHeight="false" outlineLevel="0" collapsed="false">
      <c r="B3487" s="226" t="n">
        <v>40007</v>
      </c>
      <c r="C3487" s="227" t="n">
        <f aca="false">SUM(D3487:J3487)</f>
        <v>0</v>
      </c>
      <c r="D3487" s="202" t="n">
        <v>0</v>
      </c>
      <c r="E3487" s="202" t="n">
        <v>0</v>
      </c>
      <c r="F3487" s="202" t="n">
        <v>0</v>
      </c>
      <c r="G3487" s="202" t="n">
        <v>0</v>
      </c>
      <c r="H3487" s="202" t="n">
        <v>0</v>
      </c>
      <c r="I3487" s="202" t="n">
        <v>0</v>
      </c>
      <c r="J3487" s="202" t="n">
        <v>0</v>
      </c>
      <c r="K3487" s="202" t="n">
        <v>0</v>
      </c>
      <c r="L3487" s="230" t="n">
        <v>0</v>
      </c>
    </row>
    <row r="3488" customFormat="false" ht="12.75" hidden="false" customHeight="false" outlineLevel="0" collapsed="false">
      <c r="B3488" s="226" t="n">
        <v>40008</v>
      </c>
      <c r="C3488" s="227" t="n">
        <f aca="false">SUM(D3488:J3488)</f>
        <v>0</v>
      </c>
      <c r="D3488" s="202" t="n">
        <v>0</v>
      </c>
      <c r="E3488" s="202" t="n">
        <v>0</v>
      </c>
      <c r="F3488" s="202" t="n">
        <v>0</v>
      </c>
      <c r="G3488" s="202" t="n">
        <v>0</v>
      </c>
      <c r="H3488" s="202" t="n">
        <v>0</v>
      </c>
      <c r="I3488" s="202" t="n">
        <v>0</v>
      </c>
      <c r="J3488" s="202" t="n">
        <v>0</v>
      </c>
      <c r="K3488" s="202" t="n">
        <v>0</v>
      </c>
      <c r="L3488" s="230" t="n">
        <v>0</v>
      </c>
    </row>
    <row r="3489" customFormat="false" ht="12.75" hidden="false" customHeight="false" outlineLevel="0" collapsed="false">
      <c r="B3489" s="226" t="n">
        <v>40009</v>
      </c>
      <c r="C3489" s="227" t="n">
        <f aca="false">SUM(D3489:J3489)</f>
        <v>0</v>
      </c>
      <c r="D3489" s="202" t="n">
        <v>0</v>
      </c>
      <c r="E3489" s="202" t="n">
        <v>0</v>
      </c>
      <c r="F3489" s="202" t="n">
        <v>0</v>
      </c>
      <c r="G3489" s="202" t="n">
        <v>0</v>
      </c>
      <c r="H3489" s="202" t="n">
        <v>0</v>
      </c>
      <c r="I3489" s="202" t="n">
        <v>0</v>
      </c>
      <c r="J3489" s="202" t="n">
        <v>0</v>
      </c>
      <c r="K3489" s="202" t="n">
        <v>0</v>
      </c>
      <c r="L3489" s="230" t="n">
        <v>0</v>
      </c>
    </row>
    <row r="3490" customFormat="false" ht="12.75" hidden="false" customHeight="false" outlineLevel="0" collapsed="false">
      <c r="B3490" s="226" t="n">
        <v>40010</v>
      </c>
      <c r="C3490" s="227" t="n">
        <f aca="false">SUM(D3490:J3490)</f>
        <v>0</v>
      </c>
      <c r="D3490" s="202" t="n">
        <v>0</v>
      </c>
      <c r="E3490" s="202" t="n">
        <v>0</v>
      </c>
      <c r="F3490" s="202" t="n">
        <v>0</v>
      </c>
      <c r="G3490" s="202" t="n">
        <v>0</v>
      </c>
      <c r="H3490" s="202" t="n">
        <v>0</v>
      </c>
      <c r="I3490" s="202" t="n">
        <v>0</v>
      </c>
      <c r="J3490" s="202" t="n">
        <v>0</v>
      </c>
      <c r="K3490" s="202" t="n">
        <v>0</v>
      </c>
      <c r="L3490" s="230" t="n">
        <v>0</v>
      </c>
    </row>
    <row r="3491" customFormat="false" ht="12.75" hidden="false" customHeight="false" outlineLevel="0" collapsed="false">
      <c r="B3491" s="226" t="n">
        <v>40011</v>
      </c>
      <c r="C3491" s="227" t="n">
        <f aca="false">SUM(D3491:J3491)</f>
        <v>0</v>
      </c>
      <c r="D3491" s="202" t="n">
        <v>0</v>
      </c>
      <c r="E3491" s="202" t="n">
        <v>0</v>
      </c>
      <c r="F3491" s="202" t="n">
        <v>0</v>
      </c>
      <c r="G3491" s="202" t="n">
        <v>0</v>
      </c>
      <c r="H3491" s="202" t="n">
        <v>0</v>
      </c>
      <c r="I3491" s="202" t="n">
        <v>0</v>
      </c>
      <c r="J3491" s="202" t="n">
        <v>0</v>
      </c>
      <c r="K3491" s="202" t="n">
        <v>0</v>
      </c>
      <c r="L3491" s="230" t="n">
        <v>0</v>
      </c>
    </row>
    <row r="3492" customFormat="false" ht="12.75" hidden="false" customHeight="false" outlineLevel="0" collapsed="false">
      <c r="B3492" s="226" t="n">
        <v>40012</v>
      </c>
      <c r="C3492" s="227" t="n">
        <f aca="false">SUM(D3492:J3492)</f>
        <v>0</v>
      </c>
      <c r="D3492" s="202" t="n">
        <v>0</v>
      </c>
      <c r="E3492" s="202" t="n">
        <v>0</v>
      </c>
      <c r="F3492" s="202" t="n">
        <v>0</v>
      </c>
      <c r="G3492" s="202" t="n">
        <v>0</v>
      </c>
      <c r="H3492" s="202" t="n">
        <v>0</v>
      </c>
      <c r="I3492" s="202" t="n">
        <v>0</v>
      </c>
      <c r="J3492" s="202" t="n">
        <v>0</v>
      </c>
      <c r="K3492" s="202" t="n">
        <v>0</v>
      </c>
      <c r="L3492" s="230" t="n">
        <v>0</v>
      </c>
    </row>
    <row r="3493" customFormat="false" ht="12.75" hidden="false" customHeight="false" outlineLevel="0" collapsed="false">
      <c r="B3493" s="226" t="n">
        <v>40013</v>
      </c>
      <c r="C3493" s="227" t="n">
        <f aca="false">SUM(D3493:J3493)</f>
        <v>0</v>
      </c>
      <c r="D3493" s="202" t="n">
        <v>0</v>
      </c>
      <c r="E3493" s="202" t="n">
        <v>0</v>
      </c>
      <c r="F3493" s="202" t="n">
        <v>0</v>
      </c>
      <c r="G3493" s="202" t="n">
        <v>0</v>
      </c>
      <c r="H3493" s="202" t="n">
        <v>0</v>
      </c>
      <c r="I3493" s="202" t="n">
        <v>0</v>
      </c>
      <c r="J3493" s="202" t="n">
        <v>0</v>
      </c>
      <c r="K3493" s="202" t="n">
        <v>0</v>
      </c>
      <c r="L3493" s="230" t="n">
        <v>0</v>
      </c>
    </row>
    <row r="3494" customFormat="false" ht="12.75" hidden="false" customHeight="false" outlineLevel="0" collapsed="false">
      <c r="B3494" s="226" t="n">
        <v>40014</v>
      </c>
      <c r="C3494" s="227" t="n">
        <f aca="false">SUM(D3494:J3494)</f>
        <v>0</v>
      </c>
      <c r="D3494" s="202" t="n">
        <v>0</v>
      </c>
      <c r="E3494" s="202" t="n">
        <v>0</v>
      </c>
      <c r="F3494" s="202" t="n">
        <v>0</v>
      </c>
      <c r="G3494" s="202" t="n">
        <v>0</v>
      </c>
      <c r="H3494" s="202" t="n">
        <v>0</v>
      </c>
      <c r="I3494" s="202" t="n">
        <v>0</v>
      </c>
      <c r="J3494" s="202" t="n">
        <v>0</v>
      </c>
      <c r="K3494" s="202" t="n">
        <v>0</v>
      </c>
      <c r="L3494" s="230" t="n">
        <v>0</v>
      </c>
    </row>
    <row r="3495" customFormat="false" ht="12.75" hidden="false" customHeight="false" outlineLevel="0" collapsed="false">
      <c r="B3495" s="226" t="n">
        <v>40015</v>
      </c>
      <c r="C3495" s="227" t="n">
        <f aca="false">SUM(D3495:J3495)</f>
        <v>0</v>
      </c>
      <c r="D3495" s="202" t="n">
        <v>0</v>
      </c>
      <c r="E3495" s="202" t="n">
        <v>0</v>
      </c>
      <c r="F3495" s="202" t="n">
        <v>0</v>
      </c>
      <c r="G3495" s="202" t="n">
        <v>0</v>
      </c>
      <c r="H3495" s="202" t="n">
        <v>0</v>
      </c>
      <c r="I3495" s="202" t="n">
        <v>0</v>
      </c>
      <c r="J3495" s="202" t="n">
        <v>0</v>
      </c>
      <c r="K3495" s="202" t="n">
        <v>0</v>
      </c>
      <c r="L3495" s="230" t="n">
        <v>0</v>
      </c>
    </row>
    <row r="3496" customFormat="false" ht="12.75" hidden="false" customHeight="false" outlineLevel="0" collapsed="false">
      <c r="B3496" s="226" t="n">
        <v>40016</v>
      </c>
      <c r="C3496" s="227" t="n">
        <f aca="false">SUM(D3496:J3496)</f>
        <v>0</v>
      </c>
      <c r="D3496" s="202" t="n">
        <v>0</v>
      </c>
      <c r="E3496" s="202" t="n">
        <v>0</v>
      </c>
      <c r="F3496" s="202" t="n">
        <v>0</v>
      </c>
      <c r="G3496" s="202" t="n">
        <v>0</v>
      </c>
      <c r="H3496" s="202" t="n">
        <v>0</v>
      </c>
      <c r="I3496" s="202" t="n">
        <v>0</v>
      </c>
      <c r="J3496" s="202" t="n">
        <v>0</v>
      </c>
      <c r="K3496" s="202" t="n">
        <v>0</v>
      </c>
      <c r="L3496" s="230" t="n">
        <v>0</v>
      </c>
    </row>
    <row r="3497" customFormat="false" ht="12.75" hidden="false" customHeight="false" outlineLevel="0" collapsed="false">
      <c r="B3497" s="226" t="n">
        <v>40017</v>
      </c>
      <c r="C3497" s="227" t="n">
        <f aca="false">SUM(D3497:J3497)</f>
        <v>0</v>
      </c>
      <c r="D3497" s="202" t="n">
        <v>0</v>
      </c>
      <c r="E3497" s="202" t="n">
        <v>0</v>
      </c>
      <c r="F3497" s="202" t="n">
        <v>0</v>
      </c>
      <c r="G3497" s="202" t="n">
        <v>0</v>
      </c>
      <c r="H3497" s="202" t="n">
        <v>0</v>
      </c>
      <c r="I3497" s="202" t="n">
        <v>0</v>
      </c>
      <c r="J3497" s="202" t="n">
        <v>0</v>
      </c>
      <c r="K3497" s="202" t="n">
        <v>0</v>
      </c>
      <c r="L3497" s="230" t="n">
        <v>0</v>
      </c>
    </row>
    <row r="3498" customFormat="false" ht="12.75" hidden="false" customHeight="false" outlineLevel="0" collapsed="false">
      <c r="B3498" s="226" t="n">
        <v>40018</v>
      </c>
      <c r="C3498" s="227" t="n">
        <f aca="false">SUM(D3498:J3498)</f>
        <v>0</v>
      </c>
      <c r="D3498" s="202" t="n">
        <v>0</v>
      </c>
      <c r="E3498" s="202" t="n">
        <v>0</v>
      </c>
      <c r="F3498" s="202" t="n">
        <v>0</v>
      </c>
      <c r="G3498" s="202" t="n">
        <v>0</v>
      </c>
      <c r="H3498" s="202" t="n">
        <v>0</v>
      </c>
      <c r="I3498" s="202" t="n">
        <v>0</v>
      </c>
      <c r="J3498" s="202" t="n">
        <v>0</v>
      </c>
      <c r="K3498" s="202" t="n">
        <v>0</v>
      </c>
      <c r="L3498" s="230" t="n">
        <v>0</v>
      </c>
    </row>
    <row r="3499" customFormat="false" ht="12.75" hidden="false" customHeight="false" outlineLevel="0" collapsed="false">
      <c r="B3499" s="226" t="n">
        <v>40019</v>
      </c>
      <c r="C3499" s="227" t="n">
        <f aca="false">SUM(D3499:J3499)</f>
        <v>0</v>
      </c>
      <c r="D3499" s="202" t="n">
        <v>0</v>
      </c>
      <c r="E3499" s="202" t="n">
        <v>0</v>
      </c>
      <c r="F3499" s="202" t="n">
        <v>0</v>
      </c>
      <c r="G3499" s="202" t="n">
        <v>0</v>
      </c>
      <c r="H3499" s="202" t="n">
        <v>0</v>
      </c>
      <c r="I3499" s="202" t="n">
        <v>0</v>
      </c>
      <c r="J3499" s="202" t="n">
        <v>0</v>
      </c>
      <c r="K3499" s="202" t="n">
        <v>0</v>
      </c>
      <c r="L3499" s="230" t="n">
        <v>0</v>
      </c>
    </row>
    <row r="3500" customFormat="false" ht="12.75" hidden="false" customHeight="false" outlineLevel="0" collapsed="false">
      <c r="B3500" s="226" t="n">
        <v>40020</v>
      </c>
      <c r="C3500" s="227" t="n">
        <f aca="false">SUM(D3500:J3500)</f>
        <v>0</v>
      </c>
      <c r="D3500" s="202" t="n">
        <v>0</v>
      </c>
      <c r="E3500" s="202" t="n">
        <v>0</v>
      </c>
      <c r="F3500" s="202" t="n">
        <v>0</v>
      </c>
      <c r="G3500" s="202" t="n">
        <v>0</v>
      </c>
      <c r="H3500" s="202" t="n">
        <v>0</v>
      </c>
      <c r="I3500" s="202" t="n">
        <v>0</v>
      </c>
      <c r="J3500" s="202" t="n">
        <v>0</v>
      </c>
      <c r="K3500" s="202" t="n">
        <v>0</v>
      </c>
      <c r="L3500" s="230" t="n">
        <v>0</v>
      </c>
    </row>
    <row r="3501" customFormat="false" ht="12.75" hidden="false" customHeight="false" outlineLevel="0" collapsed="false">
      <c r="B3501" s="226" t="n">
        <v>40021</v>
      </c>
      <c r="C3501" s="227" t="n">
        <f aca="false">SUM(D3501:J3501)</f>
        <v>0</v>
      </c>
      <c r="D3501" s="202" t="n">
        <v>0</v>
      </c>
      <c r="E3501" s="202" t="n">
        <v>0</v>
      </c>
      <c r="F3501" s="202" t="n">
        <v>0</v>
      </c>
      <c r="G3501" s="202" t="n">
        <v>0</v>
      </c>
      <c r="H3501" s="202" t="n">
        <v>0</v>
      </c>
      <c r="I3501" s="202" t="n">
        <v>0</v>
      </c>
      <c r="J3501" s="202" t="n">
        <v>0</v>
      </c>
      <c r="K3501" s="202" t="n">
        <v>0</v>
      </c>
      <c r="L3501" s="230" t="n">
        <v>0</v>
      </c>
    </row>
    <row r="3502" customFormat="false" ht="12.75" hidden="false" customHeight="false" outlineLevel="0" collapsed="false">
      <c r="B3502" s="226" t="n">
        <v>40022</v>
      </c>
      <c r="C3502" s="227" t="n">
        <f aca="false">SUM(D3502:J3502)</f>
        <v>0</v>
      </c>
      <c r="D3502" s="202" t="n">
        <v>0</v>
      </c>
      <c r="E3502" s="202" t="n">
        <v>0</v>
      </c>
      <c r="F3502" s="202" t="n">
        <v>0</v>
      </c>
      <c r="G3502" s="202" t="n">
        <v>0</v>
      </c>
      <c r="H3502" s="202" t="n">
        <v>0</v>
      </c>
      <c r="I3502" s="202" t="n">
        <v>0</v>
      </c>
      <c r="J3502" s="202" t="n">
        <v>0</v>
      </c>
      <c r="K3502" s="202" t="n">
        <v>0</v>
      </c>
      <c r="L3502" s="230" t="n">
        <v>0</v>
      </c>
    </row>
    <row r="3503" customFormat="false" ht="12.75" hidden="false" customHeight="false" outlineLevel="0" collapsed="false">
      <c r="B3503" s="226" t="n">
        <v>40023</v>
      </c>
      <c r="C3503" s="227" t="n">
        <f aca="false">SUM(D3503:J3503)</f>
        <v>0</v>
      </c>
      <c r="D3503" s="202" t="n">
        <v>0</v>
      </c>
      <c r="E3503" s="202" t="n">
        <v>0</v>
      </c>
      <c r="F3503" s="202" t="n">
        <v>0</v>
      </c>
      <c r="G3503" s="202" t="n">
        <v>0</v>
      </c>
      <c r="H3503" s="202" t="n">
        <v>0</v>
      </c>
      <c r="I3503" s="202" t="n">
        <v>0</v>
      </c>
      <c r="J3503" s="202" t="n">
        <v>0</v>
      </c>
      <c r="K3503" s="202" t="n">
        <v>0</v>
      </c>
      <c r="L3503" s="230" t="n">
        <v>0</v>
      </c>
    </row>
    <row r="3504" customFormat="false" ht="12.75" hidden="false" customHeight="false" outlineLevel="0" collapsed="false">
      <c r="B3504" s="226" t="n">
        <v>40024</v>
      </c>
      <c r="C3504" s="227" t="n">
        <f aca="false">SUM(D3504:J3504)</f>
        <v>0</v>
      </c>
      <c r="D3504" s="202" t="n">
        <v>0</v>
      </c>
      <c r="E3504" s="202" t="n">
        <v>0</v>
      </c>
      <c r="F3504" s="202" t="n">
        <v>0</v>
      </c>
      <c r="G3504" s="202" t="n">
        <v>0</v>
      </c>
      <c r="H3504" s="202" t="n">
        <v>0</v>
      </c>
      <c r="I3504" s="202" t="n">
        <v>0</v>
      </c>
      <c r="J3504" s="202" t="n">
        <v>0</v>
      </c>
      <c r="K3504" s="202" t="n">
        <v>0</v>
      </c>
      <c r="L3504" s="230" t="n">
        <v>0</v>
      </c>
    </row>
    <row r="3505" customFormat="false" ht="12.75" hidden="false" customHeight="false" outlineLevel="0" collapsed="false">
      <c r="B3505" s="226" t="n">
        <v>40025</v>
      </c>
      <c r="C3505" s="227" t="n">
        <f aca="false">SUM(D3505:J3505)</f>
        <v>0</v>
      </c>
      <c r="D3505" s="202" t="n">
        <v>0</v>
      </c>
      <c r="E3505" s="202" t="n">
        <v>0</v>
      </c>
      <c r="F3505" s="202" t="n">
        <v>0</v>
      </c>
      <c r="G3505" s="202" t="n">
        <v>0</v>
      </c>
      <c r="H3505" s="202" t="n">
        <v>0</v>
      </c>
      <c r="I3505" s="202" t="n">
        <v>0</v>
      </c>
      <c r="J3505" s="202" t="n">
        <v>0</v>
      </c>
      <c r="K3505" s="202" t="n">
        <v>0</v>
      </c>
      <c r="L3505" s="230" t="n">
        <v>0</v>
      </c>
    </row>
    <row r="3506" customFormat="false" ht="12.75" hidden="false" customHeight="false" outlineLevel="0" collapsed="false">
      <c r="B3506" s="226" t="n">
        <v>40026</v>
      </c>
      <c r="C3506" s="227" t="n">
        <f aca="false">SUM(D3506:J3506)</f>
        <v>0</v>
      </c>
      <c r="D3506" s="202" t="n">
        <v>0</v>
      </c>
      <c r="E3506" s="202" t="n">
        <v>0</v>
      </c>
      <c r="F3506" s="202" t="n">
        <v>0</v>
      </c>
      <c r="G3506" s="202" t="n">
        <v>0</v>
      </c>
      <c r="H3506" s="202" t="n">
        <v>0</v>
      </c>
      <c r="I3506" s="202" t="n">
        <v>0</v>
      </c>
      <c r="J3506" s="202" t="n">
        <v>0</v>
      </c>
      <c r="K3506" s="202" t="n">
        <v>0</v>
      </c>
      <c r="L3506" s="230" t="n">
        <v>0</v>
      </c>
    </row>
    <row r="3507" customFormat="false" ht="12.75" hidden="false" customHeight="false" outlineLevel="0" collapsed="false">
      <c r="B3507" s="226" t="n">
        <v>40027</v>
      </c>
      <c r="C3507" s="227" t="n">
        <f aca="false">SUM(D3507:J3507)</f>
        <v>0</v>
      </c>
      <c r="D3507" s="202" t="n">
        <v>0</v>
      </c>
      <c r="E3507" s="202" t="n">
        <v>0</v>
      </c>
      <c r="F3507" s="202" t="n">
        <v>0</v>
      </c>
      <c r="G3507" s="202" t="n">
        <v>0</v>
      </c>
      <c r="H3507" s="202" t="n">
        <v>0</v>
      </c>
      <c r="I3507" s="202" t="n">
        <v>0</v>
      </c>
      <c r="J3507" s="202" t="n">
        <v>0</v>
      </c>
      <c r="K3507" s="202" t="n">
        <v>0</v>
      </c>
      <c r="L3507" s="230" t="n">
        <v>0</v>
      </c>
    </row>
    <row r="3508" customFormat="false" ht="12.75" hidden="false" customHeight="false" outlineLevel="0" collapsed="false">
      <c r="B3508" s="226" t="n">
        <v>40028</v>
      </c>
      <c r="C3508" s="227" t="n">
        <f aca="false">SUM(D3508:J3508)</f>
        <v>0</v>
      </c>
      <c r="D3508" s="202" t="n">
        <v>0</v>
      </c>
      <c r="E3508" s="202" t="n">
        <v>0</v>
      </c>
      <c r="F3508" s="202" t="n">
        <v>0</v>
      </c>
      <c r="G3508" s="202" t="n">
        <v>0</v>
      </c>
      <c r="H3508" s="202" t="n">
        <v>0</v>
      </c>
      <c r="I3508" s="202" t="n">
        <v>0</v>
      </c>
      <c r="J3508" s="202" t="n">
        <v>0</v>
      </c>
      <c r="K3508" s="202" t="n">
        <v>0</v>
      </c>
      <c r="L3508" s="230" t="n">
        <v>0</v>
      </c>
    </row>
    <row r="3509" customFormat="false" ht="12.75" hidden="false" customHeight="false" outlineLevel="0" collapsed="false">
      <c r="B3509" s="226" t="n">
        <v>40029</v>
      </c>
      <c r="C3509" s="227" t="n">
        <f aca="false">SUM(D3509:J3509)</f>
        <v>0</v>
      </c>
      <c r="D3509" s="202" t="n">
        <v>0</v>
      </c>
      <c r="E3509" s="202" t="n">
        <v>0</v>
      </c>
      <c r="F3509" s="202" t="n">
        <v>0</v>
      </c>
      <c r="G3509" s="202" t="n">
        <v>0</v>
      </c>
      <c r="H3509" s="202" t="n">
        <v>0</v>
      </c>
      <c r="I3509" s="202" t="n">
        <v>0</v>
      </c>
      <c r="J3509" s="202" t="n">
        <v>0</v>
      </c>
      <c r="K3509" s="202" t="n">
        <v>0</v>
      </c>
      <c r="L3509" s="230" t="n">
        <v>0</v>
      </c>
    </row>
    <row r="3510" customFormat="false" ht="12.75" hidden="false" customHeight="false" outlineLevel="0" collapsed="false">
      <c r="B3510" s="226" t="n">
        <v>40030</v>
      </c>
      <c r="C3510" s="227" t="n">
        <f aca="false">SUM(D3510:J3510)</f>
        <v>0</v>
      </c>
      <c r="D3510" s="202" t="n">
        <v>0</v>
      </c>
      <c r="E3510" s="202" t="n">
        <v>0</v>
      </c>
      <c r="F3510" s="202" t="n">
        <v>0</v>
      </c>
      <c r="G3510" s="202" t="n">
        <v>0</v>
      </c>
      <c r="H3510" s="202" t="n">
        <v>0</v>
      </c>
      <c r="I3510" s="202" t="n">
        <v>0</v>
      </c>
      <c r="J3510" s="202" t="n">
        <v>0</v>
      </c>
      <c r="K3510" s="202" t="n">
        <v>0</v>
      </c>
      <c r="L3510" s="230" t="n">
        <v>0</v>
      </c>
    </row>
    <row r="3511" customFormat="false" ht="12.75" hidden="false" customHeight="false" outlineLevel="0" collapsed="false">
      <c r="B3511" s="226" t="n">
        <v>40031</v>
      </c>
      <c r="C3511" s="227" t="n">
        <f aca="false">SUM(D3511:J3511)</f>
        <v>0</v>
      </c>
      <c r="D3511" s="202" t="n">
        <v>0</v>
      </c>
      <c r="E3511" s="202" t="n">
        <v>0</v>
      </c>
      <c r="F3511" s="202" t="n">
        <v>0</v>
      </c>
      <c r="G3511" s="202" t="n">
        <v>0</v>
      </c>
      <c r="H3511" s="202" t="n">
        <v>0</v>
      </c>
      <c r="I3511" s="202" t="n">
        <v>0</v>
      </c>
      <c r="J3511" s="202" t="n">
        <v>0</v>
      </c>
      <c r="K3511" s="202" t="n">
        <v>0</v>
      </c>
      <c r="L3511" s="230" t="n">
        <v>0</v>
      </c>
    </row>
    <row r="3512" customFormat="false" ht="12.75" hidden="false" customHeight="false" outlineLevel="0" collapsed="false">
      <c r="B3512" s="226" t="n">
        <v>40032</v>
      </c>
      <c r="C3512" s="227" t="n">
        <f aca="false">SUM(D3512:J3512)</f>
        <v>0</v>
      </c>
      <c r="D3512" s="202" t="n">
        <v>0</v>
      </c>
      <c r="E3512" s="202" t="n">
        <v>0</v>
      </c>
      <c r="F3512" s="202" t="n">
        <v>0</v>
      </c>
      <c r="G3512" s="202" t="n">
        <v>0</v>
      </c>
      <c r="H3512" s="202" t="n">
        <v>0</v>
      </c>
      <c r="I3512" s="202" t="n">
        <v>0</v>
      </c>
      <c r="J3512" s="202" t="n">
        <v>0</v>
      </c>
      <c r="K3512" s="202" t="n">
        <v>0</v>
      </c>
      <c r="L3512" s="230" t="n">
        <v>0</v>
      </c>
    </row>
    <row r="3513" customFormat="false" ht="12.75" hidden="false" customHeight="false" outlineLevel="0" collapsed="false">
      <c r="B3513" s="226" t="n">
        <v>40033</v>
      </c>
      <c r="C3513" s="227" t="n">
        <f aca="false">SUM(D3513:J3513)</f>
        <v>0</v>
      </c>
      <c r="D3513" s="202" t="n">
        <v>0</v>
      </c>
      <c r="E3513" s="202" t="n">
        <v>0</v>
      </c>
      <c r="F3513" s="202" t="n">
        <v>0</v>
      </c>
      <c r="G3513" s="202" t="n">
        <v>0</v>
      </c>
      <c r="H3513" s="202" t="n">
        <v>0</v>
      </c>
      <c r="I3513" s="202" t="n">
        <v>0</v>
      </c>
      <c r="J3513" s="202" t="n">
        <v>0</v>
      </c>
      <c r="K3513" s="202" t="n">
        <v>0</v>
      </c>
      <c r="L3513" s="230" t="n">
        <v>0</v>
      </c>
    </row>
    <row r="3514" customFormat="false" ht="12.75" hidden="false" customHeight="false" outlineLevel="0" collapsed="false">
      <c r="B3514" s="226" t="n">
        <v>40034</v>
      </c>
      <c r="C3514" s="227" t="n">
        <f aca="false">SUM(D3514:J3514)</f>
        <v>0</v>
      </c>
      <c r="D3514" s="202" t="n">
        <v>0</v>
      </c>
      <c r="E3514" s="202" t="n">
        <v>0</v>
      </c>
      <c r="F3514" s="202" t="n">
        <v>0</v>
      </c>
      <c r="G3514" s="202" t="n">
        <v>0</v>
      </c>
      <c r="H3514" s="202" t="n">
        <v>0</v>
      </c>
      <c r="I3514" s="202" t="n">
        <v>0</v>
      </c>
      <c r="J3514" s="202" t="n">
        <v>0</v>
      </c>
      <c r="K3514" s="202" t="n">
        <v>0</v>
      </c>
      <c r="L3514" s="230" t="n">
        <v>0</v>
      </c>
    </row>
    <row r="3515" customFormat="false" ht="12.75" hidden="false" customHeight="false" outlineLevel="0" collapsed="false">
      <c r="B3515" s="226" t="n">
        <v>40035</v>
      </c>
      <c r="C3515" s="227" t="n">
        <f aca="false">SUM(D3515:J3515)</f>
        <v>0</v>
      </c>
      <c r="D3515" s="202" t="n">
        <v>0</v>
      </c>
      <c r="E3515" s="202" t="n">
        <v>0</v>
      </c>
      <c r="F3515" s="202" t="n">
        <v>0</v>
      </c>
      <c r="G3515" s="202" t="n">
        <v>0</v>
      </c>
      <c r="H3515" s="202" t="n">
        <v>0</v>
      </c>
      <c r="I3515" s="202" t="n">
        <v>0</v>
      </c>
      <c r="J3515" s="202" t="n">
        <v>0</v>
      </c>
      <c r="K3515" s="202" t="n">
        <v>0</v>
      </c>
      <c r="L3515" s="230" t="n">
        <v>0</v>
      </c>
    </row>
    <row r="3516" customFormat="false" ht="12.75" hidden="false" customHeight="false" outlineLevel="0" collapsed="false">
      <c r="B3516" s="226" t="n">
        <v>40036</v>
      </c>
      <c r="C3516" s="227" t="n">
        <f aca="false">SUM(D3516:J3516)</f>
        <v>0</v>
      </c>
      <c r="D3516" s="202" t="n">
        <v>0</v>
      </c>
      <c r="E3516" s="202" t="n">
        <v>0</v>
      </c>
      <c r="F3516" s="202" t="n">
        <v>0</v>
      </c>
      <c r="G3516" s="202" t="n">
        <v>0</v>
      </c>
      <c r="H3516" s="202" t="n">
        <v>0</v>
      </c>
      <c r="I3516" s="202" t="n">
        <v>0</v>
      </c>
      <c r="J3516" s="202" t="n">
        <v>0</v>
      </c>
      <c r="K3516" s="202" t="n">
        <v>0</v>
      </c>
      <c r="L3516" s="230" t="n">
        <v>0</v>
      </c>
    </row>
    <row r="3517" customFormat="false" ht="12.75" hidden="false" customHeight="false" outlineLevel="0" collapsed="false">
      <c r="B3517" s="226" t="n">
        <v>40037</v>
      </c>
      <c r="C3517" s="227" t="n">
        <f aca="false">SUM(D3517:J3517)</f>
        <v>0</v>
      </c>
      <c r="D3517" s="202" t="n">
        <v>0</v>
      </c>
      <c r="E3517" s="202" t="n">
        <v>0</v>
      </c>
      <c r="F3517" s="202" t="n">
        <v>0</v>
      </c>
      <c r="G3517" s="202" t="n">
        <v>0</v>
      </c>
      <c r="H3517" s="202" t="n">
        <v>0</v>
      </c>
      <c r="I3517" s="202" t="n">
        <v>0</v>
      </c>
      <c r="J3517" s="202" t="n">
        <v>0</v>
      </c>
      <c r="K3517" s="202" t="n">
        <v>0</v>
      </c>
      <c r="L3517" s="230" t="n">
        <v>0</v>
      </c>
    </row>
    <row r="3518" customFormat="false" ht="12.75" hidden="false" customHeight="false" outlineLevel="0" collapsed="false">
      <c r="B3518" s="226" t="n">
        <v>40038</v>
      </c>
      <c r="C3518" s="227" t="n">
        <f aca="false">SUM(D3518:J3518)</f>
        <v>0</v>
      </c>
      <c r="D3518" s="202" t="n">
        <v>0</v>
      </c>
      <c r="E3518" s="202" t="n">
        <v>0</v>
      </c>
      <c r="F3518" s="202" t="n">
        <v>0</v>
      </c>
      <c r="G3518" s="202" t="n">
        <v>0</v>
      </c>
      <c r="H3518" s="202" t="n">
        <v>0</v>
      </c>
      <c r="I3518" s="202" t="n">
        <v>0</v>
      </c>
      <c r="J3518" s="202" t="n">
        <v>0</v>
      </c>
      <c r="K3518" s="202" t="n">
        <v>0</v>
      </c>
      <c r="L3518" s="230" t="n">
        <v>0</v>
      </c>
    </row>
    <row r="3519" customFormat="false" ht="12.75" hidden="false" customHeight="false" outlineLevel="0" collapsed="false">
      <c r="B3519" s="226" t="n">
        <v>40039</v>
      </c>
      <c r="C3519" s="227" t="n">
        <f aca="false">SUM(D3519:J3519)</f>
        <v>0</v>
      </c>
      <c r="D3519" s="202" t="n">
        <v>0</v>
      </c>
      <c r="E3519" s="202" t="n">
        <v>0</v>
      </c>
      <c r="F3519" s="202" t="n">
        <v>0</v>
      </c>
      <c r="G3519" s="202" t="n">
        <v>0</v>
      </c>
      <c r="H3519" s="202" t="n">
        <v>0</v>
      </c>
      <c r="I3519" s="202" t="n">
        <v>0</v>
      </c>
      <c r="J3519" s="202" t="n">
        <v>0</v>
      </c>
      <c r="K3519" s="202" t="n">
        <v>0</v>
      </c>
      <c r="L3519" s="230" t="n">
        <v>0</v>
      </c>
    </row>
    <row r="3520" customFormat="false" ht="12.75" hidden="false" customHeight="false" outlineLevel="0" collapsed="false">
      <c r="B3520" s="226" t="n">
        <v>40040</v>
      </c>
      <c r="C3520" s="227" t="n">
        <f aca="false">SUM(D3520:J3520)</f>
        <v>0</v>
      </c>
      <c r="D3520" s="202" t="n">
        <v>0</v>
      </c>
      <c r="E3520" s="202" t="n">
        <v>0</v>
      </c>
      <c r="F3520" s="202" t="n">
        <v>0</v>
      </c>
      <c r="G3520" s="202" t="n">
        <v>0</v>
      </c>
      <c r="H3520" s="202" t="n">
        <v>0</v>
      </c>
      <c r="I3520" s="202" t="n">
        <v>0</v>
      </c>
      <c r="J3520" s="202" t="n">
        <v>0</v>
      </c>
      <c r="K3520" s="202" t="n">
        <v>0</v>
      </c>
      <c r="L3520" s="230" t="n">
        <v>0</v>
      </c>
    </row>
    <row r="3521" customFormat="false" ht="12.75" hidden="false" customHeight="false" outlineLevel="0" collapsed="false">
      <c r="B3521" s="226" t="n">
        <v>40041</v>
      </c>
      <c r="C3521" s="227" t="n">
        <f aca="false">SUM(D3521:J3521)</f>
        <v>0</v>
      </c>
      <c r="D3521" s="202" t="n">
        <v>0</v>
      </c>
      <c r="E3521" s="202" t="n">
        <v>0</v>
      </c>
      <c r="F3521" s="202" t="n">
        <v>0</v>
      </c>
      <c r="G3521" s="202" t="n">
        <v>0</v>
      </c>
      <c r="H3521" s="202" t="n">
        <v>0</v>
      </c>
      <c r="I3521" s="202" t="n">
        <v>0</v>
      </c>
      <c r="J3521" s="202" t="n">
        <v>0</v>
      </c>
      <c r="K3521" s="202" t="n">
        <v>0</v>
      </c>
      <c r="L3521" s="230" t="n">
        <v>0</v>
      </c>
    </row>
    <row r="3522" customFormat="false" ht="12.75" hidden="false" customHeight="false" outlineLevel="0" collapsed="false">
      <c r="B3522" s="226" t="n">
        <v>40042</v>
      </c>
      <c r="C3522" s="227" t="n">
        <f aca="false">SUM(D3522:J3522)</f>
        <v>0</v>
      </c>
      <c r="D3522" s="202" t="n">
        <v>0</v>
      </c>
      <c r="E3522" s="202" t="n">
        <v>0</v>
      </c>
      <c r="F3522" s="202" t="n">
        <v>0</v>
      </c>
      <c r="G3522" s="202" t="n">
        <v>0</v>
      </c>
      <c r="H3522" s="202" t="n">
        <v>0</v>
      </c>
      <c r="I3522" s="202" t="n">
        <v>0</v>
      </c>
      <c r="J3522" s="202" t="n">
        <v>0</v>
      </c>
      <c r="K3522" s="202" t="n">
        <v>0</v>
      </c>
      <c r="L3522" s="230" t="n">
        <v>0</v>
      </c>
    </row>
    <row r="3523" customFormat="false" ht="12.75" hidden="false" customHeight="false" outlineLevel="0" collapsed="false">
      <c r="B3523" s="226" t="n">
        <v>40043</v>
      </c>
      <c r="C3523" s="227" t="n">
        <f aca="false">SUM(D3523:J3523)</f>
        <v>0</v>
      </c>
      <c r="D3523" s="202" t="n">
        <v>0</v>
      </c>
      <c r="E3523" s="202" t="n">
        <v>0</v>
      </c>
      <c r="F3523" s="202" t="n">
        <v>0</v>
      </c>
      <c r="G3523" s="202" t="n">
        <v>0</v>
      </c>
      <c r="H3523" s="202" t="n">
        <v>0</v>
      </c>
      <c r="I3523" s="202" t="n">
        <v>0</v>
      </c>
      <c r="J3523" s="202" t="n">
        <v>0</v>
      </c>
      <c r="K3523" s="202" t="n">
        <v>0</v>
      </c>
      <c r="L3523" s="230" t="n">
        <v>0</v>
      </c>
    </row>
    <row r="3524" customFormat="false" ht="12.75" hidden="false" customHeight="false" outlineLevel="0" collapsed="false">
      <c r="B3524" s="226" t="n">
        <v>40044</v>
      </c>
      <c r="C3524" s="227" t="n">
        <f aca="false">SUM(D3524:J3524)</f>
        <v>0</v>
      </c>
      <c r="D3524" s="202" t="n">
        <v>0</v>
      </c>
      <c r="E3524" s="202" t="n">
        <v>0</v>
      </c>
      <c r="F3524" s="202" t="n">
        <v>0</v>
      </c>
      <c r="G3524" s="202" t="n">
        <v>0</v>
      </c>
      <c r="H3524" s="202" t="n">
        <v>0</v>
      </c>
      <c r="I3524" s="202" t="n">
        <v>0</v>
      </c>
      <c r="J3524" s="202" t="n">
        <v>0</v>
      </c>
      <c r="K3524" s="202" t="n">
        <v>0</v>
      </c>
      <c r="L3524" s="230" t="n">
        <v>0</v>
      </c>
    </row>
    <row r="3525" customFormat="false" ht="12.75" hidden="false" customHeight="false" outlineLevel="0" collapsed="false">
      <c r="B3525" s="226" t="n">
        <v>40045</v>
      </c>
      <c r="C3525" s="227" t="n">
        <f aca="false">SUM(D3525:J3525)</f>
        <v>0</v>
      </c>
      <c r="D3525" s="202" t="n">
        <v>0</v>
      </c>
      <c r="E3525" s="202" t="n">
        <v>0</v>
      </c>
      <c r="F3525" s="202" t="n">
        <v>0</v>
      </c>
      <c r="G3525" s="202" t="n">
        <v>0</v>
      </c>
      <c r="H3525" s="202" t="n">
        <v>0</v>
      </c>
      <c r="I3525" s="202" t="n">
        <v>0</v>
      </c>
      <c r="J3525" s="202" t="n">
        <v>0</v>
      </c>
      <c r="K3525" s="202" t="n">
        <v>0</v>
      </c>
      <c r="L3525" s="230" t="n">
        <v>0</v>
      </c>
    </row>
    <row r="3526" customFormat="false" ht="12.75" hidden="false" customHeight="false" outlineLevel="0" collapsed="false">
      <c r="B3526" s="226" t="n">
        <v>40046</v>
      </c>
      <c r="C3526" s="227" t="n">
        <f aca="false">SUM(D3526:J3526)</f>
        <v>0</v>
      </c>
      <c r="D3526" s="202" t="n">
        <v>0</v>
      </c>
      <c r="E3526" s="202" t="n">
        <v>0</v>
      </c>
      <c r="F3526" s="202" t="n">
        <v>0</v>
      </c>
      <c r="G3526" s="202" t="n">
        <v>0</v>
      </c>
      <c r="H3526" s="202" t="n">
        <v>0</v>
      </c>
      <c r="I3526" s="202" t="n">
        <v>0</v>
      </c>
      <c r="J3526" s="202" t="n">
        <v>0</v>
      </c>
      <c r="K3526" s="202" t="n">
        <v>0</v>
      </c>
      <c r="L3526" s="230" t="n">
        <v>0</v>
      </c>
    </row>
    <row r="3527" customFormat="false" ht="12.75" hidden="false" customHeight="false" outlineLevel="0" collapsed="false">
      <c r="B3527" s="226" t="n">
        <v>40047</v>
      </c>
      <c r="C3527" s="227" t="n">
        <f aca="false">SUM(D3527:J3527)</f>
        <v>0</v>
      </c>
      <c r="D3527" s="202" t="n">
        <v>0</v>
      </c>
      <c r="E3527" s="202" t="n">
        <v>0</v>
      </c>
      <c r="F3527" s="202" t="n">
        <v>0</v>
      </c>
      <c r="G3527" s="202" t="n">
        <v>0</v>
      </c>
      <c r="H3527" s="202" t="n">
        <v>0</v>
      </c>
      <c r="I3527" s="202" t="n">
        <v>0</v>
      </c>
      <c r="J3527" s="202" t="n">
        <v>0</v>
      </c>
      <c r="K3527" s="202" t="n">
        <v>0</v>
      </c>
      <c r="L3527" s="230" t="n">
        <v>0</v>
      </c>
    </row>
    <row r="3528" customFormat="false" ht="12.75" hidden="false" customHeight="false" outlineLevel="0" collapsed="false">
      <c r="B3528" s="226" t="n">
        <v>40048</v>
      </c>
      <c r="C3528" s="227" t="n">
        <f aca="false">SUM(D3528:J3528)</f>
        <v>0</v>
      </c>
      <c r="D3528" s="202" t="n">
        <v>0</v>
      </c>
      <c r="E3528" s="202" t="n">
        <v>0</v>
      </c>
      <c r="F3528" s="202" t="n">
        <v>0</v>
      </c>
      <c r="G3528" s="202" t="n">
        <v>0</v>
      </c>
      <c r="H3528" s="202" t="n">
        <v>0</v>
      </c>
      <c r="I3528" s="202" t="n">
        <v>0</v>
      </c>
      <c r="J3528" s="202" t="n">
        <v>0</v>
      </c>
      <c r="K3528" s="202" t="n">
        <v>0</v>
      </c>
      <c r="L3528" s="230" t="n">
        <v>0</v>
      </c>
    </row>
    <row r="3529" customFormat="false" ht="12.75" hidden="false" customHeight="false" outlineLevel="0" collapsed="false">
      <c r="B3529" s="226" t="n">
        <v>40049</v>
      </c>
      <c r="C3529" s="227" t="n">
        <f aca="false">SUM(D3529:J3529)</f>
        <v>0</v>
      </c>
      <c r="D3529" s="202" t="n">
        <v>0</v>
      </c>
      <c r="E3529" s="202" t="n">
        <v>0</v>
      </c>
      <c r="F3529" s="202" t="n">
        <v>0</v>
      </c>
      <c r="G3529" s="202" t="n">
        <v>0</v>
      </c>
      <c r="H3529" s="202" t="n">
        <v>0</v>
      </c>
      <c r="I3529" s="202" t="n">
        <v>0</v>
      </c>
      <c r="J3529" s="202" t="n">
        <v>0</v>
      </c>
      <c r="K3529" s="202" t="n">
        <v>0</v>
      </c>
      <c r="L3529" s="230" t="n">
        <v>0</v>
      </c>
    </row>
    <row r="3530" customFormat="false" ht="12.75" hidden="false" customHeight="false" outlineLevel="0" collapsed="false">
      <c r="B3530" s="226" t="n">
        <v>40050</v>
      </c>
      <c r="C3530" s="227" t="n">
        <f aca="false">SUM(D3530:J3530)</f>
        <v>0</v>
      </c>
      <c r="D3530" s="202" t="n">
        <v>0</v>
      </c>
      <c r="E3530" s="202" t="n">
        <v>0</v>
      </c>
      <c r="F3530" s="202" t="n">
        <v>0</v>
      </c>
      <c r="G3530" s="202" t="n">
        <v>0</v>
      </c>
      <c r="H3530" s="202" t="n">
        <v>0</v>
      </c>
      <c r="I3530" s="202" t="n">
        <v>0</v>
      </c>
      <c r="J3530" s="202" t="n">
        <v>0</v>
      </c>
      <c r="K3530" s="202" t="n">
        <v>0</v>
      </c>
      <c r="L3530" s="230" t="n">
        <v>0</v>
      </c>
    </row>
    <row r="3531" customFormat="false" ht="12.75" hidden="false" customHeight="false" outlineLevel="0" collapsed="false">
      <c r="B3531" s="226" t="n">
        <v>40051</v>
      </c>
      <c r="C3531" s="227" t="n">
        <f aca="false">SUM(D3531:J3531)</f>
        <v>0</v>
      </c>
      <c r="D3531" s="202" t="n">
        <v>0</v>
      </c>
      <c r="E3531" s="202" t="n">
        <v>0</v>
      </c>
      <c r="F3531" s="202" t="n">
        <v>0</v>
      </c>
      <c r="G3531" s="202" t="n">
        <v>0</v>
      </c>
      <c r="H3531" s="202" t="n">
        <v>0</v>
      </c>
      <c r="I3531" s="202" t="n">
        <v>0</v>
      </c>
      <c r="J3531" s="202" t="n">
        <v>0</v>
      </c>
      <c r="K3531" s="202" t="n">
        <v>0</v>
      </c>
      <c r="L3531" s="230" t="n">
        <v>0</v>
      </c>
    </row>
    <row r="3532" customFormat="false" ht="12.75" hidden="false" customHeight="false" outlineLevel="0" collapsed="false">
      <c r="B3532" s="226" t="n">
        <v>40052</v>
      </c>
      <c r="C3532" s="227" t="n">
        <f aca="false">SUM(D3532:J3532)</f>
        <v>0</v>
      </c>
      <c r="D3532" s="202" t="n">
        <v>0</v>
      </c>
      <c r="E3532" s="202" t="n">
        <v>0</v>
      </c>
      <c r="F3532" s="202" t="n">
        <v>0</v>
      </c>
      <c r="G3532" s="202" t="n">
        <v>0</v>
      </c>
      <c r="H3532" s="202" t="n">
        <v>0</v>
      </c>
      <c r="I3532" s="202" t="n">
        <v>0</v>
      </c>
      <c r="J3532" s="202" t="n">
        <v>0</v>
      </c>
      <c r="K3532" s="202" t="n">
        <v>0</v>
      </c>
      <c r="L3532" s="230" t="n">
        <v>0</v>
      </c>
    </row>
    <row r="3533" customFormat="false" ht="12.75" hidden="false" customHeight="false" outlineLevel="0" collapsed="false">
      <c r="B3533" s="226" t="n">
        <v>40053</v>
      </c>
      <c r="C3533" s="227" t="n">
        <f aca="false">SUM(D3533:J3533)</f>
        <v>0</v>
      </c>
      <c r="D3533" s="202" t="n">
        <v>0</v>
      </c>
      <c r="E3533" s="202" t="n">
        <v>0</v>
      </c>
      <c r="F3533" s="202" t="n">
        <v>0</v>
      </c>
      <c r="G3533" s="202" t="n">
        <v>0</v>
      </c>
      <c r="H3533" s="202" t="n">
        <v>0</v>
      </c>
      <c r="I3533" s="202" t="n">
        <v>0</v>
      </c>
      <c r="J3533" s="202" t="n">
        <v>0</v>
      </c>
      <c r="K3533" s="202" t="n">
        <v>0</v>
      </c>
      <c r="L3533" s="230" t="n">
        <v>0</v>
      </c>
    </row>
    <row r="3534" customFormat="false" ht="12.75" hidden="false" customHeight="false" outlineLevel="0" collapsed="false">
      <c r="B3534" s="226" t="n">
        <v>40054</v>
      </c>
      <c r="C3534" s="227" t="n">
        <f aca="false">SUM(D3534:J3534)</f>
        <v>0</v>
      </c>
      <c r="D3534" s="202" t="n">
        <v>0</v>
      </c>
      <c r="E3534" s="202" t="n">
        <v>0</v>
      </c>
      <c r="F3534" s="202" t="n">
        <v>0</v>
      </c>
      <c r="G3534" s="202" t="n">
        <v>0</v>
      </c>
      <c r="H3534" s="202" t="n">
        <v>0</v>
      </c>
      <c r="I3534" s="202" t="n">
        <v>0</v>
      </c>
      <c r="J3534" s="202" t="n">
        <v>0</v>
      </c>
      <c r="K3534" s="202" t="n">
        <v>0</v>
      </c>
      <c r="L3534" s="230" t="n">
        <v>0</v>
      </c>
    </row>
    <row r="3535" customFormat="false" ht="12.75" hidden="false" customHeight="false" outlineLevel="0" collapsed="false">
      <c r="B3535" s="226" t="n">
        <v>40055</v>
      </c>
      <c r="C3535" s="227" t="n">
        <f aca="false">SUM(D3535:J3535)</f>
        <v>0</v>
      </c>
      <c r="D3535" s="202" t="n">
        <v>0</v>
      </c>
      <c r="E3535" s="202" t="n">
        <v>0</v>
      </c>
      <c r="F3535" s="202" t="n">
        <v>0</v>
      </c>
      <c r="G3535" s="202" t="n">
        <v>0</v>
      </c>
      <c r="H3535" s="202" t="n">
        <v>0</v>
      </c>
      <c r="I3535" s="202" t="n">
        <v>0</v>
      </c>
      <c r="J3535" s="202" t="n">
        <v>0</v>
      </c>
      <c r="K3535" s="202" t="n">
        <v>0</v>
      </c>
      <c r="L3535" s="230" t="n">
        <v>0</v>
      </c>
    </row>
    <row r="3536" customFormat="false" ht="12.75" hidden="false" customHeight="false" outlineLevel="0" collapsed="false">
      <c r="B3536" s="226" t="n">
        <v>40056</v>
      </c>
      <c r="C3536" s="227" t="n">
        <f aca="false">SUM(D3536:J3536)</f>
        <v>0</v>
      </c>
      <c r="D3536" s="202" t="n">
        <v>0</v>
      </c>
      <c r="E3536" s="202" t="n">
        <v>0</v>
      </c>
      <c r="F3536" s="202" t="n">
        <v>0</v>
      </c>
      <c r="G3536" s="202" t="n">
        <v>0</v>
      </c>
      <c r="H3536" s="202" t="n">
        <v>0</v>
      </c>
      <c r="I3536" s="202" t="n">
        <v>0</v>
      </c>
      <c r="J3536" s="202" t="n">
        <v>0</v>
      </c>
      <c r="K3536" s="202" t="n">
        <v>0</v>
      </c>
      <c r="L3536" s="230" t="n">
        <v>0</v>
      </c>
    </row>
    <row r="3537" customFormat="false" ht="12.75" hidden="false" customHeight="false" outlineLevel="0" collapsed="false">
      <c r="B3537" s="226" t="n">
        <v>40057</v>
      </c>
      <c r="C3537" s="227" t="n">
        <f aca="false">SUM(D3537:J3537)</f>
        <v>0</v>
      </c>
      <c r="D3537" s="202" t="n">
        <v>0</v>
      </c>
      <c r="E3537" s="202" t="n">
        <v>0</v>
      </c>
      <c r="F3537" s="202" t="n">
        <v>0</v>
      </c>
      <c r="G3537" s="202" t="n">
        <v>0</v>
      </c>
      <c r="H3537" s="202" t="n">
        <v>0</v>
      </c>
      <c r="I3537" s="202" t="n">
        <v>0</v>
      </c>
      <c r="J3537" s="202" t="n">
        <v>0</v>
      </c>
      <c r="K3537" s="202" t="n">
        <v>0</v>
      </c>
      <c r="L3537" s="230" t="n">
        <v>0</v>
      </c>
    </row>
    <row r="3538" customFormat="false" ht="12.75" hidden="false" customHeight="false" outlineLevel="0" collapsed="false">
      <c r="B3538" s="226" t="n">
        <v>40058</v>
      </c>
      <c r="C3538" s="227" t="n">
        <f aca="false">SUM(D3538:J3538)</f>
        <v>0</v>
      </c>
      <c r="D3538" s="202" t="n">
        <v>0</v>
      </c>
      <c r="E3538" s="202" t="n">
        <v>0</v>
      </c>
      <c r="F3538" s="202" t="n">
        <v>0</v>
      </c>
      <c r="G3538" s="202" t="n">
        <v>0</v>
      </c>
      <c r="H3538" s="202" t="n">
        <v>0</v>
      </c>
      <c r="I3538" s="202" t="n">
        <v>0</v>
      </c>
      <c r="J3538" s="202" t="n">
        <v>0</v>
      </c>
      <c r="K3538" s="202" t="n">
        <v>0</v>
      </c>
      <c r="L3538" s="230" t="n">
        <v>0</v>
      </c>
    </row>
    <row r="3539" customFormat="false" ht="12.75" hidden="false" customHeight="false" outlineLevel="0" collapsed="false">
      <c r="B3539" s="226" t="n">
        <v>40059</v>
      </c>
      <c r="C3539" s="227" t="n">
        <f aca="false">SUM(D3539:J3539)</f>
        <v>0</v>
      </c>
      <c r="D3539" s="202" t="n">
        <v>0</v>
      </c>
      <c r="E3539" s="202" t="n">
        <v>0</v>
      </c>
      <c r="F3539" s="202" t="n">
        <v>0</v>
      </c>
      <c r="G3539" s="202" t="n">
        <v>0</v>
      </c>
      <c r="H3539" s="202" t="n">
        <v>0</v>
      </c>
      <c r="I3539" s="202" t="n">
        <v>0</v>
      </c>
      <c r="J3539" s="202" t="n">
        <v>0</v>
      </c>
      <c r="K3539" s="202" t="n">
        <v>0</v>
      </c>
      <c r="L3539" s="230" t="n">
        <v>0</v>
      </c>
    </row>
    <row r="3540" customFormat="false" ht="12.75" hidden="false" customHeight="false" outlineLevel="0" collapsed="false">
      <c r="B3540" s="226" t="n">
        <v>40060</v>
      </c>
      <c r="C3540" s="227" t="n">
        <f aca="false">SUM(D3540:J3540)</f>
        <v>0</v>
      </c>
      <c r="D3540" s="202" t="n">
        <v>0</v>
      </c>
      <c r="E3540" s="202" t="n">
        <v>0</v>
      </c>
      <c r="F3540" s="202" t="n">
        <v>0</v>
      </c>
      <c r="G3540" s="202" t="n">
        <v>0</v>
      </c>
      <c r="H3540" s="202" t="n">
        <v>0</v>
      </c>
      <c r="I3540" s="202" t="n">
        <v>0</v>
      </c>
      <c r="J3540" s="202" t="n">
        <v>0</v>
      </c>
      <c r="K3540" s="202" t="n">
        <v>0</v>
      </c>
      <c r="L3540" s="230" t="n">
        <v>0</v>
      </c>
    </row>
    <row r="3541" customFormat="false" ht="12.75" hidden="false" customHeight="false" outlineLevel="0" collapsed="false">
      <c r="B3541" s="226" t="n">
        <v>40061</v>
      </c>
      <c r="C3541" s="227" t="n">
        <f aca="false">SUM(D3541:J3541)</f>
        <v>0</v>
      </c>
      <c r="D3541" s="202" t="n">
        <v>0</v>
      </c>
      <c r="E3541" s="202" t="n">
        <v>0</v>
      </c>
      <c r="F3541" s="202" t="n">
        <v>0</v>
      </c>
      <c r="G3541" s="202" t="n">
        <v>0</v>
      </c>
      <c r="H3541" s="202" t="n">
        <v>0</v>
      </c>
      <c r="I3541" s="202" t="n">
        <v>0</v>
      </c>
      <c r="J3541" s="202" t="n">
        <v>0</v>
      </c>
      <c r="K3541" s="202" t="n">
        <v>0</v>
      </c>
      <c r="L3541" s="230" t="n">
        <v>0</v>
      </c>
    </row>
    <row r="3542" customFormat="false" ht="12.75" hidden="false" customHeight="false" outlineLevel="0" collapsed="false">
      <c r="B3542" s="226" t="n">
        <v>40062</v>
      </c>
      <c r="C3542" s="227" t="n">
        <f aca="false">SUM(D3542:J3542)</f>
        <v>0</v>
      </c>
      <c r="D3542" s="202" t="n">
        <v>0</v>
      </c>
      <c r="E3542" s="202" t="n">
        <v>0</v>
      </c>
      <c r="F3542" s="202" t="n">
        <v>0</v>
      </c>
      <c r="G3542" s="202" t="n">
        <v>0</v>
      </c>
      <c r="H3542" s="202" t="n">
        <v>0</v>
      </c>
      <c r="I3542" s="202" t="n">
        <v>0</v>
      </c>
      <c r="J3542" s="202" t="n">
        <v>0</v>
      </c>
      <c r="K3542" s="202" t="n">
        <v>0</v>
      </c>
      <c r="L3542" s="230" t="n">
        <v>0</v>
      </c>
    </row>
    <row r="3543" customFormat="false" ht="12.75" hidden="false" customHeight="false" outlineLevel="0" collapsed="false">
      <c r="B3543" s="226" t="n">
        <v>40063</v>
      </c>
      <c r="C3543" s="227" t="n">
        <f aca="false">SUM(D3543:J3543)</f>
        <v>1</v>
      </c>
      <c r="D3543" s="202" t="n">
        <v>0</v>
      </c>
      <c r="E3543" s="202" t="n">
        <v>0</v>
      </c>
      <c r="F3543" s="202" t="n">
        <v>0</v>
      </c>
      <c r="G3543" s="202" t="n">
        <v>1</v>
      </c>
      <c r="H3543" s="202" t="n">
        <v>0</v>
      </c>
      <c r="I3543" s="202" t="n">
        <v>0</v>
      </c>
      <c r="J3543" s="202" t="n">
        <v>0</v>
      </c>
      <c r="K3543" s="202" t="n">
        <v>0</v>
      </c>
      <c r="L3543" s="230" t="n">
        <v>0</v>
      </c>
    </row>
    <row r="3544" customFormat="false" ht="12.75" hidden="false" customHeight="false" outlineLevel="0" collapsed="false">
      <c r="B3544" s="226" t="n">
        <v>40064</v>
      </c>
      <c r="C3544" s="227" t="n">
        <f aca="false">SUM(D3544:J3544)</f>
        <v>0</v>
      </c>
      <c r="D3544" s="202" t="n">
        <v>0</v>
      </c>
      <c r="E3544" s="202" t="n">
        <v>0</v>
      </c>
      <c r="F3544" s="202" t="n">
        <v>0</v>
      </c>
      <c r="G3544" s="202" t="n">
        <v>0</v>
      </c>
      <c r="H3544" s="202" t="n">
        <v>0</v>
      </c>
      <c r="I3544" s="202" t="n">
        <v>0</v>
      </c>
      <c r="J3544" s="202" t="n">
        <v>0</v>
      </c>
      <c r="K3544" s="202" t="n">
        <v>0</v>
      </c>
      <c r="L3544" s="230" t="n">
        <v>0</v>
      </c>
    </row>
    <row r="3545" customFormat="false" ht="12.75" hidden="false" customHeight="false" outlineLevel="0" collapsed="false">
      <c r="B3545" s="226" t="n">
        <v>40065</v>
      </c>
      <c r="C3545" s="227" t="n">
        <f aca="false">SUM(D3545:J3545)</f>
        <v>0</v>
      </c>
      <c r="D3545" s="202" t="n">
        <v>0</v>
      </c>
      <c r="E3545" s="202" t="n">
        <v>0</v>
      </c>
      <c r="F3545" s="202" t="n">
        <v>0</v>
      </c>
      <c r="G3545" s="202" t="n">
        <v>0</v>
      </c>
      <c r="H3545" s="202" t="n">
        <v>0</v>
      </c>
      <c r="I3545" s="202" t="n">
        <v>0</v>
      </c>
      <c r="J3545" s="202" t="n">
        <v>0</v>
      </c>
      <c r="K3545" s="202" t="n">
        <v>0</v>
      </c>
      <c r="L3545" s="230" t="n">
        <v>0</v>
      </c>
    </row>
    <row r="3546" customFormat="false" ht="12.75" hidden="false" customHeight="false" outlineLevel="0" collapsed="false">
      <c r="B3546" s="226" t="n">
        <v>40066</v>
      </c>
      <c r="C3546" s="227" t="n">
        <f aca="false">SUM(D3546:J3546)</f>
        <v>0</v>
      </c>
      <c r="D3546" s="202" t="n">
        <v>0</v>
      </c>
      <c r="E3546" s="202" t="n">
        <v>0</v>
      </c>
      <c r="F3546" s="202" t="n">
        <v>0</v>
      </c>
      <c r="G3546" s="202" t="n">
        <v>0</v>
      </c>
      <c r="H3546" s="202" t="n">
        <v>0</v>
      </c>
      <c r="I3546" s="202" t="n">
        <v>0</v>
      </c>
      <c r="J3546" s="202" t="n">
        <v>0</v>
      </c>
      <c r="K3546" s="202" t="n">
        <v>0</v>
      </c>
      <c r="L3546" s="230" t="n">
        <v>0</v>
      </c>
    </row>
    <row r="3547" customFormat="false" ht="12.75" hidden="false" customHeight="false" outlineLevel="0" collapsed="false">
      <c r="B3547" s="226" t="n">
        <v>40067</v>
      </c>
      <c r="C3547" s="227" t="n">
        <f aca="false">SUM(D3547:J3547)</f>
        <v>0</v>
      </c>
      <c r="D3547" s="202" t="n">
        <v>0</v>
      </c>
      <c r="E3547" s="202" t="n">
        <v>0</v>
      </c>
      <c r="F3547" s="202" t="n">
        <v>0</v>
      </c>
      <c r="G3547" s="202" t="n">
        <v>0</v>
      </c>
      <c r="H3547" s="202" t="n">
        <v>0</v>
      </c>
      <c r="I3547" s="202" t="n">
        <v>0</v>
      </c>
      <c r="J3547" s="202" t="n">
        <v>0</v>
      </c>
      <c r="K3547" s="202" t="n">
        <v>0</v>
      </c>
      <c r="L3547" s="230" t="n">
        <v>0</v>
      </c>
    </row>
    <row r="3548" customFormat="false" ht="12.75" hidden="false" customHeight="false" outlineLevel="0" collapsed="false">
      <c r="B3548" s="226" t="n">
        <v>40068</v>
      </c>
      <c r="C3548" s="227" t="n">
        <f aca="false">SUM(D3548:J3548)</f>
        <v>0</v>
      </c>
      <c r="D3548" s="202" t="n">
        <v>0</v>
      </c>
      <c r="E3548" s="202" t="n">
        <v>0</v>
      </c>
      <c r="F3548" s="202" t="n">
        <v>0</v>
      </c>
      <c r="G3548" s="202" t="n">
        <v>0</v>
      </c>
      <c r="H3548" s="202" t="n">
        <v>0</v>
      </c>
      <c r="I3548" s="202" t="n">
        <v>0</v>
      </c>
      <c r="J3548" s="202" t="n">
        <v>0</v>
      </c>
      <c r="K3548" s="202" t="n">
        <v>0</v>
      </c>
      <c r="L3548" s="230" t="n">
        <v>0</v>
      </c>
    </row>
    <row r="3549" customFormat="false" ht="12.75" hidden="false" customHeight="false" outlineLevel="0" collapsed="false">
      <c r="B3549" s="226" t="n">
        <v>40069</v>
      </c>
      <c r="C3549" s="227" t="n">
        <f aca="false">SUM(D3549:J3549)</f>
        <v>0</v>
      </c>
      <c r="D3549" s="202" t="n">
        <v>0</v>
      </c>
      <c r="E3549" s="202" t="n">
        <v>0</v>
      </c>
      <c r="F3549" s="202" t="n">
        <v>0</v>
      </c>
      <c r="G3549" s="202" t="n">
        <v>0</v>
      </c>
      <c r="H3549" s="202" t="n">
        <v>0</v>
      </c>
      <c r="I3549" s="202" t="n">
        <v>0</v>
      </c>
      <c r="J3549" s="202" t="n">
        <v>0</v>
      </c>
      <c r="K3549" s="202" t="n">
        <v>0</v>
      </c>
      <c r="L3549" s="230" t="n">
        <v>0</v>
      </c>
    </row>
    <row r="3550" customFormat="false" ht="12.75" hidden="false" customHeight="false" outlineLevel="0" collapsed="false">
      <c r="B3550" s="226" t="n">
        <v>40070</v>
      </c>
      <c r="C3550" s="227" t="n">
        <f aca="false">SUM(D3550:J3550)</f>
        <v>0</v>
      </c>
      <c r="D3550" s="202" t="n">
        <v>0</v>
      </c>
      <c r="E3550" s="202" t="n">
        <v>0</v>
      </c>
      <c r="F3550" s="202" t="n">
        <v>0</v>
      </c>
      <c r="G3550" s="202" t="n">
        <v>0</v>
      </c>
      <c r="H3550" s="202" t="n">
        <v>0</v>
      </c>
      <c r="I3550" s="202" t="n">
        <v>0</v>
      </c>
      <c r="J3550" s="202" t="n">
        <v>0</v>
      </c>
      <c r="K3550" s="202" t="n">
        <v>0</v>
      </c>
      <c r="L3550" s="230" t="n">
        <v>0</v>
      </c>
    </row>
    <row r="3551" customFormat="false" ht="12.75" hidden="false" customHeight="false" outlineLevel="0" collapsed="false">
      <c r="B3551" s="226" t="n">
        <v>40071</v>
      </c>
      <c r="C3551" s="227" t="n">
        <f aca="false">SUM(D3551:J3551)</f>
        <v>0</v>
      </c>
      <c r="D3551" s="202" t="n">
        <v>0</v>
      </c>
      <c r="E3551" s="202" t="n">
        <v>0</v>
      </c>
      <c r="F3551" s="202" t="n">
        <v>0</v>
      </c>
      <c r="G3551" s="202" t="n">
        <v>0</v>
      </c>
      <c r="H3551" s="202" t="n">
        <v>0</v>
      </c>
      <c r="I3551" s="202" t="n">
        <v>0</v>
      </c>
      <c r="J3551" s="202" t="n">
        <v>0</v>
      </c>
      <c r="K3551" s="202" t="n">
        <v>0</v>
      </c>
      <c r="L3551" s="230" t="n">
        <v>0</v>
      </c>
    </row>
    <row r="3552" customFormat="false" ht="12.75" hidden="false" customHeight="false" outlineLevel="0" collapsed="false">
      <c r="B3552" s="226" t="n">
        <v>40072</v>
      </c>
      <c r="C3552" s="227" t="n">
        <f aca="false">SUM(D3552:J3552)</f>
        <v>0</v>
      </c>
      <c r="D3552" s="202" t="n">
        <v>0</v>
      </c>
      <c r="E3552" s="202" t="n">
        <v>0</v>
      </c>
      <c r="F3552" s="202" t="n">
        <v>0</v>
      </c>
      <c r="G3552" s="202" t="n">
        <v>0</v>
      </c>
      <c r="H3552" s="202" t="n">
        <v>0</v>
      </c>
      <c r="I3552" s="202" t="n">
        <v>0</v>
      </c>
      <c r="J3552" s="202" t="n">
        <v>0</v>
      </c>
      <c r="K3552" s="202" t="n">
        <v>0</v>
      </c>
      <c r="L3552" s="230" t="n">
        <v>0</v>
      </c>
    </row>
    <row r="3553" customFormat="false" ht="12.75" hidden="false" customHeight="false" outlineLevel="0" collapsed="false">
      <c r="B3553" s="226" t="n">
        <v>40073</v>
      </c>
      <c r="C3553" s="227" t="n">
        <f aca="false">SUM(D3553:J3553)</f>
        <v>0</v>
      </c>
      <c r="D3553" s="202" t="n">
        <v>0</v>
      </c>
      <c r="E3553" s="202" t="n">
        <v>0</v>
      </c>
      <c r="F3553" s="202" t="n">
        <v>0</v>
      </c>
      <c r="G3553" s="202" t="n">
        <v>0</v>
      </c>
      <c r="H3553" s="202" t="n">
        <v>0</v>
      </c>
      <c r="I3553" s="202" t="n">
        <v>0</v>
      </c>
      <c r="J3553" s="202" t="n">
        <v>0</v>
      </c>
      <c r="K3553" s="202" t="n">
        <v>0</v>
      </c>
      <c r="L3553" s="230" t="n">
        <v>0</v>
      </c>
    </row>
    <row r="3554" customFormat="false" ht="12.75" hidden="false" customHeight="false" outlineLevel="0" collapsed="false">
      <c r="B3554" s="226" t="n">
        <v>40074</v>
      </c>
      <c r="C3554" s="227" t="n">
        <f aca="false">SUM(D3554:J3554)</f>
        <v>0</v>
      </c>
      <c r="D3554" s="202" t="n">
        <v>0</v>
      </c>
      <c r="E3554" s="202" t="n">
        <v>0</v>
      </c>
      <c r="F3554" s="202" t="n">
        <v>0</v>
      </c>
      <c r="G3554" s="202" t="n">
        <v>0</v>
      </c>
      <c r="H3554" s="202" t="n">
        <v>0</v>
      </c>
      <c r="I3554" s="202" t="n">
        <v>0</v>
      </c>
      <c r="J3554" s="202" t="n">
        <v>0</v>
      </c>
      <c r="K3554" s="202" t="n">
        <v>0</v>
      </c>
      <c r="L3554" s="230" t="n">
        <v>0</v>
      </c>
    </row>
    <row r="3555" customFormat="false" ht="12.75" hidden="false" customHeight="false" outlineLevel="0" collapsed="false">
      <c r="B3555" s="226" t="n">
        <v>40075</v>
      </c>
      <c r="C3555" s="227" t="n">
        <f aca="false">SUM(D3555:J3555)</f>
        <v>0</v>
      </c>
      <c r="D3555" s="202" t="n">
        <v>0</v>
      </c>
      <c r="E3555" s="202" t="n">
        <v>0</v>
      </c>
      <c r="F3555" s="202" t="n">
        <v>0</v>
      </c>
      <c r="G3555" s="202" t="n">
        <v>0</v>
      </c>
      <c r="H3555" s="202" t="n">
        <v>0</v>
      </c>
      <c r="I3555" s="202" t="n">
        <v>0</v>
      </c>
      <c r="J3555" s="202" t="n">
        <v>0</v>
      </c>
      <c r="K3555" s="202" t="n">
        <v>0</v>
      </c>
      <c r="L3555" s="230" t="n">
        <v>0</v>
      </c>
    </row>
    <row r="3556" customFormat="false" ht="12.75" hidden="false" customHeight="false" outlineLevel="0" collapsed="false">
      <c r="B3556" s="226" t="n">
        <v>40076</v>
      </c>
      <c r="C3556" s="227" t="n">
        <f aca="false">SUM(D3556:J3556)</f>
        <v>0</v>
      </c>
      <c r="D3556" s="202" t="n">
        <v>0</v>
      </c>
      <c r="E3556" s="202" t="n">
        <v>0</v>
      </c>
      <c r="F3556" s="202" t="n">
        <v>0</v>
      </c>
      <c r="G3556" s="202" t="n">
        <v>0</v>
      </c>
      <c r="H3556" s="202" t="n">
        <v>0</v>
      </c>
      <c r="I3556" s="202" t="n">
        <v>0</v>
      </c>
      <c r="J3556" s="202" t="n">
        <v>0</v>
      </c>
      <c r="K3556" s="202" t="n">
        <v>0</v>
      </c>
      <c r="L3556" s="230" t="n">
        <v>0</v>
      </c>
    </row>
    <row r="3557" customFormat="false" ht="12.75" hidden="false" customHeight="false" outlineLevel="0" collapsed="false">
      <c r="B3557" s="226" t="n">
        <v>40077</v>
      </c>
      <c r="C3557" s="227" t="n">
        <f aca="false">SUM(D3557:J3557)</f>
        <v>0</v>
      </c>
      <c r="D3557" s="202" t="n">
        <v>0</v>
      </c>
      <c r="E3557" s="202" t="n">
        <v>0</v>
      </c>
      <c r="F3557" s="202" t="n">
        <v>0</v>
      </c>
      <c r="G3557" s="202" t="n">
        <v>0</v>
      </c>
      <c r="H3557" s="202" t="n">
        <v>0</v>
      </c>
      <c r="I3557" s="202" t="n">
        <v>0</v>
      </c>
      <c r="J3557" s="202" t="n">
        <v>0</v>
      </c>
      <c r="K3557" s="202" t="n">
        <v>0</v>
      </c>
      <c r="L3557" s="230" t="n">
        <v>0</v>
      </c>
    </row>
    <row r="3558" customFormat="false" ht="12.75" hidden="false" customHeight="false" outlineLevel="0" collapsed="false">
      <c r="B3558" s="226" t="n">
        <v>40078</v>
      </c>
      <c r="C3558" s="227" t="n">
        <f aca="false">SUM(D3558:J3558)</f>
        <v>0</v>
      </c>
      <c r="D3558" s="202" t="n">
        <v>0</v>
      </c>
      <c r="E3558" s="202" t="n">
        <v>0</v>
      </c>
      <c r="F3558" s="202" t="n">
        <v>0</v>
      </c>
      <c r="G3558" s="202" t="n">
        <v>0</v>
      </c>
      <c r="H3558" s="202" t="n">
        <v>0</v>
      </c>
      <c r="I3558" s="202" t="n">
        <v>0</v>
      </c>
      <c r="J3558" s="202" t="n">
        <v>0</v>
      </c>
      <c r="K3558" s="202" t="n">
        <v>0</v>
      </c>
      <c r="L3558" s="230" t="n">
        <v>0</v>
      </c>
    </row>
    <row r="3559" customFormat="false" ht="12.75" hidden="false" customHeight="false" outlineLevel="0" collapsed="false">
      <c r="B3559" s="226" t="n">
        <v>40079</v>
      </c>
      <c r="C3559" s="227" t="n">
        <f aca="false">SUM(D3559:J3559)</f>
        <v>0</v>
      </c>
      <c r="D3559" s="202" t="n">
        <v>0</v>
      </c>
      <c r="E3559" s="202" t="n">
        <v>0</v>
      </c>
      <c r="F3559" s="202" t="n">
        <v>0</v>
      </c>
      <c r="G3559" s="202" t="n">
        <v>0</v>
      </c>
      <c r="H3559" s="202" t="n">
        <v>0</v>
      </c>
      <c r="I3559" s="202" t="n">
        <v>0</v>
      </c>
      <c r="J3559" s="202" t="n">
        <v>0</v>
      </c>
      <c r="K3559" s="202" t="n">
        <v>0</v>
      </c>
      <c r="L3559" s="230" t="n">
        <v>0</v>
      </c>
    </row>
    <row r="3560" customFormat="false" ht="12.75" hidden="false" customHeight="false" outlineLevel="0" collapsed="false">
      <c r="B3560" s="226" t="n">
        <v>40080</v>
      </c>
      <c r="C3560" s="227" t="n">
        <f aca="false">SUM(D3560:J3560)</f>
        <v>0</v>
      </c>
      <c r="D3560" s="202" t="n">
        <v>0</v>
      </c>
      <c r="E3560" s="202" t="n">
        <v>0</v>
      </c>
      <c r="F3560" s="202" t="n">
        <v>0</v>
      </c>
      <c r="G3560" s="202" t="n">
        <v>0</v>
      </c>
      <c r="H3560" s="202" t="n">
        <v>0</v>
      </c>
      <c r="I3560" s="202" t="n">
        <v>0</v>
      </c>
      <c r="J3560" s="202" t="n">
        <v>0</v>
      </c>
      <c r="K3560" s="202" t="n">
        <v>0</v>
      </c>
      <c r="L3560" s="230" t="n">
        <v>0</v>
      </c>
    </row>
    <row r="3561" customFormat="false" ht="12.75" hidden="false" customHeight="false" outlineLevel="0" collapsed="false">
      <c r="B3561" s="226" t="n">
        <v>40081</v>
      </c>
      <c r="C3561" s="227" t="n">
        <f aca="false">SUM(D3561:J3561)</f>
        <v>0</v>
      </c>
      <c r="D3561" s="202" t="n">
        <v>0</v>
      </c>
      <c r="E3561" s="202" t="n">
        <v>0</v>
      </c>
      <c r="F3561" s="202" t="n">
        <v>0</v>
      </c>
      <c r="G3561" s="202" t="n">
        <v>0</v>
      </c>
      <c r="H3561" s="202" t="n">
        <v>0</v>
      </c>
      <c r="I3561" s="202" t="n">
        <v>0</v>
      </c>
      <c r="J3561" s="202" t="n">
        <v>0</v>
      </c>
      <c r="K3561" s="202" t="n">
        <v>0</v>
      </c>
      <c r="L3561" s="230" t="n">
        <v>0</v>
      </c>
    </row>
    <row r="3562" customFormat="false" ht="12.75" hidden="false" customHeight="false" outlineLevel="0" collapsed="false">
      <c r="B3562" s="226" t="n">
        <v>40082</v>
      </c>
      <c r="C3562" s="227" t="n">
        <f aca="false">SUM(D3562:J3562)</f>
        <v>0</v>
      </c>
      <c r="D3562" s="202" t="n">
        <v>0</v>
      </c>
      <c r="E3562" s="202" t="n">
        <v>0</v>
      </c>
      <c r="F3562" s="202" t="n">
        <v>0</v>
      </c>
      <c r="G3562" s="202" t="n">
        <v>0</v>
      </c>
      <c r="H3562" s="202" t="n">
        <v>0</v>
      </c>
      <c r="I3562" s="202" t="n">
        <v>0</v>
      </c>
      <c r="J3562" s="202" t="n">
        <v>0</v>
      </c>
      <c r="K3562" s="202" t="n">
        <v>0</v>
      </c>
      <c r="L3562" s="230" t="n">
        <v>0</v>
      </c>
    </row>
    <row r="3563" customFormat="false" ht="12.75" hidden="false" customHeight="false" outlineLevel="0" collapsed="false">
      <c r="B3563" s="226" t="n">
        <v>40083</v>
      </c>
      <c r="C3563" s="227" t="n">
        <f aca="false">SUM(D3563:J3563)</f>
        <v>0</v>
      </c>
      <c r="D3563" s="202" t="n">
        <v>0</v>
      </c>
      <c r="E3563" s="202" t="n">
        <v>0</v>
      </c>
      <c r="F3563" s="202" t="n">
        <v>0</v>
      </c>
      <c r="G3563" s="202" t="n">
        <v>0</v>
      </c>
      <c r="H3563" s="202" t="n">
        <v>0</v>
      </c>
      <c r="I3563" s="202" t="n">
        <v>0</v>
      </c>
      <c r="J3563" s="202" t="n">
        <v>0</v>
      </c>
      <c r="K3563" s="202" t="n">
        <v>0</v>
      </c>
      <c r="L3563" s="230" t="n">
        <v>0</v>
      </c>
    </row>
    <row r="3564" customFormat="false" ht="12.75" hidden="false" customHeight="false" outlineLevel="0" collapsed="false">
      <c r="B3564" s="226" t="n">
        <v>40084</v>
      </c>
      <c r="C3564" s="227" t="n">
        <f aca="false">SUM(D3564:J3564)</f>
        <v>0</v>
      </c>
      <c r="D3564" s="202" t="n">
        <v>0</v>
      </c>
      <c r="E3564" s="202" t="n">
        <v>0</v>
      </c>
      <c r="F3564" s="202" t="n">
        <v>0</v>
      </c>
      <c r="G3564" s="202" t="n">
        <v>0</v>
      </c>
      <c r="H3564" s="202" t="n">
        <v>0</v>
      </c>
      <c r="I3564" s="202" t="n">
        <v>0</v>
      </c>
      <c r="J3564" s="202" t="n">
        <v>0</v>
      </c>
      <c r="K3564" s="202" t="n">
        <v>0</v>
      </c>
      <c r="L3564" s="230" t="n">
        <v>0</v>
      </c>
    </row>
    <row r="3565" customFormat="false" ht="12.75" hidden="false" customHeight="false" outlineLevel="0" collapsed="false">
      <c r="B3565" s="226" t="n">
        <v>40085</v>
      </c>
      <c r="C3565" s="227" t="n">
        <f aca="false">SUM(D3565:J3565)</f>
        <v>0</v>
      </c>
      <c r="D3565" s="202" t="n">
        <v>0</v>
      </c>
      <c r="E3565" s="202" t="n">
        <v>0</v>
      </c>
      <c r="F3565" s="202" t="n">
        <v>0</v>
      </c>
      <c r="G3565" s="202" t="n">
        <v>0</v>
      </c>
      <c r="H3565" s="202" t="n">
        <v>0</v>
      </c>
      <c r="I3565" s="202" t="n">
        <v>0</v>
      </c>
      <c r="J3565" s="202" t="n">
        <v>0</v>
      </c>
      <c r="K3565" s="202" t="n">
        <v>0</v>
      </c>
      <c r="L3565" s="230" t="n">
        <v>0</v>
      </c>
    </row>
    <row r="3566" customFormat="false" ht="12.75" hidden="false" customHeight="false" outlineLevel="0" collapsed="false">
      <c r="B3566" s="226" t="n">
        <v>40086</v>
      </c>
      <c r="C3566" s="227" t="n">
        <f aca="false">SUM(D3566:J3566)</f>
        <v>0</v>
      </c>
      <c r="D3566" s="202" t="n">
        <v>0</v>
      </c>
      <c r="E3566" s="202" t="n">
        <v>0</v>
      </c>
      <c r="F3566" s="202" t="n">
        <v>0</v>
      </c>
      <c r="G3566" s="202" t="n">
        <v>0</v>
      </c>
      <c r="H3566" s="202" t="n">
        <v>0</v>
      </c>
      <c r="I3566" s="202" t="n">
        <v>0</v>
      </c>
      <c r="J3566" s="202" t="n">
        <v>0</v>
      </c>
      <c r="K3566" s="202" t="n">
        <v>0</v>
      </c>
      <c r="L3566" s="230" t="n">
        <v>0</v>
      </c>
    </row>
    <row r="3567" customFormat="false" ht="12.75" hidden="false" customHeight="false" outlineLevel="0" collapsed="false">
      <c r="B3567" s="226" t="n">
        <v>40087</v>
      </c>
      <c r="C3567" s="227" t="n">
        <f aca="false">SUM(D3567:J3567)</f>
        <v>0</v>
      </c>
      <c r="D3567" s="202" t="n">
        <v>0</v>
      </c>
      <c r="E3567" s="202" t="n">
        <v>0</v>
      </c>
      <c r="F3567" s="202" t="n">
        <v>0</v>
      </c>
      <c r="G3567" s="202" t="n">
        <v>0</v>
      </c>
      <c r="H3567" s="202" t="n">
        <v>0</v>
      </c>
      <c r="I3567" s="202" t="n">
        <v>0</v>
      </c>
      <c r="J3567" s="202" t="n">
        <v>0</v>
      </c>
      <c r="K3567" s="202" t="n">
        <v>0</v>
      </c>
      <c r="L3567" s="230" t="n">
        <v>0</v>
      </c>
    </row>
    <row r="3568" customFormat="false" ht="12.75" hidden="false" customHeight="false" outlineLevel="0" collapsed="false">
      <c r="B3568" s="226" t="n">
        <v>40088</v>
      </c>
      <c r="C3568" s="227" t="n">
        <f aca="false">SUM(D3568:J3568)</f>
        <v>0</v>
      </c>
      <c r="D3568" s="202" t="n">
        <v>0</v>
      </c>
      <c r="E3568" s="202" t="n">
        <v>0</v>
      </c>
      <c r="F3568" s="202" t="n">
        <v>0</v>
      </c>
      <c r="G3568" s="202" t="n">
        <v>0</v>
      </c>
      <c r="H3568" s="202" t="n">
        <v>0</v>
      </c>
      <c r="I3568" s="202" t="n">
        <v>0</v>
      </c>
      <c r="J3568" s="202" t="n">
        <v>0</v>
      </c>
      <c r="K3568" s="202" t="n">
        <v>0</v>
      </c>
      <c r="L3568" s="230" t="n">
        <v>0</v>
      </c>
    </row>
    <row r="3569" customFormat="false" ht="12.75" hidden="false" customHeight="false" outlineLevel="0" collapsed="false">
      <c r="B3569" s="226" t="n">
        <v>40089</v>
      </c>
      <c r="C3569" s="227" t="n">
        <f aca="false">SUM(D3569:J3569)</f>
        <v>0</v>
      </c>
      <c r="D3569" s="202" t="n">
        <v>0</v>
      </c>
      <c r="E3569" s="202" t="n">
        <v>0</v>
      </c>
      <c r="F3569" s="202" t="n">
        <v>0</v>
      </c>
      <c r="G3569" s="202" t="n">
        <v>0</v>
      </c>
      <c r="H3569" s="202" t="n">
        <v>0</v>
      </c>
      <c r="I3569" s="202" t="n">
        <v>0</v>
      </c>
      <c r="J3569" s="202" t="n">
        <v>0</v>
      </c>
      <c r="K3569" s="202" t="n">
        <v>0</v>
      </c>
      <c r="L3569" s="230" t="n">
        <v>0</v>
      </c>
    </row>
    <row r="3570" customFormat="false" ht="12.75" hidden="false" customHeight="false" outlineLevel="0" collapsed="false">
      <c r="B3570" s="226" t="n">
        <v>40090</v>
      </c>
      <c r="C3570" s="227" t="n">
        <f aca="false">SUM(D3570:J3570)</f>
        <v>0</v>
      </c>
      <c r="D3570" s="202" t="n">
        <v>0</v>
      </c>
      <c r="E3570" s="202" t="n">
        <v>0</v>
      </c>
      <c r="F3570" s="202" t="n">
        <v>0</v>
      </c>
      <c r="G3570" s="202" t="n">
        <v>0</v>
      </c>
      <c r="H3570" s="202" t="n">
        <v>0</v>
      </c>
      <c r="I3570" s="202" t="n">
        <v>0</v>
      </c>
      <c r="J3570" s="202" t="n">
        <v>0</v>
      </c>
      <c r="K3570" s="202" t="n">
        <v>0</v>
      </c>
      <c r="L3570" s="230" t="n">
        <v>0</v>
      </c>
    </row>
    <row r="3571" customFormat="false" ht="12.75" hidden="false" customHeight="false" outlineLevel="0" collapsed="false">
      <c r="B3571" s="226" t="n">
        <v>40091</v>
      </c>
      <c r="C3571" s="227" t="n">
        <f aca="false">SUM(D3571:J3571)</f>
        <v>0</v>
      </c>
      <c r="D3571" s="202" t="n">
        <v>0</v>
      </c>
      <c r="E3571" s="202" t="n">
        <v>0</v>
      </c>
      <c r="F3571" s="202" t="n">
        <v>0</v>
      </c>
      <c r="G3571" s="202" t="n">
        <v>0</v>
      </c>
      <c r="H3571" s="202" t="n">
        <v>0</v>
      </c>
      <c r="I3571" s="202" t="n">
        <v>0</v>
      </c>
      <c r="J3571" s="202" t="n">
        <v>0</v>
      </c>
      <c r="K3571" s="202" t="n">
        <v>0</v>
      </c>
      <c r="L3571" s="230" t="n">
        <v>0</v>
      </c>
    </row>
    <row r="3572" customFormat="false" ht="12.75" hidden="false" customHeight="false" outlineLevel="0" collapsed="false">
      <c r="B3572" s="226" t="n">
        <v>40092</v>
      </c>
      <c r="C3572" s="227" t="n">
        <f aca="false">SUM(D3572:J3572)</f>
        <v>0</v>
      </c>
      <c r="D3572" s="202" t="n">
        <v>0</v>
      </c>
      <c r="E3572" s="202" t="n">
        <v>0</v>
      </c>
      <c r="F3572" s="202" t="n">
        <v>0</v>
      </c>
      <c r="G3572" s="202" t="n">
        <v>0</v>
      </c>
      <c r="H3572" s="202" t="n">
        <v>0</v>
      </c>
      <c r="I3572" s="202" t="n">
        <v>0</v>
      </c>
      <c r="J3572" s="202" t="n">
        <v>0</v>
      </c>
      <c r="K3572" s="202" t="n">
        <v>0</v>
      </c>
      <c r="L3572" s="230" t="n">
        <v>0</v>
      </c>
    </row>
    <row r="3573" customFormat="false" ht="12.75" hidden="false" customHeight="false" outlineLevel="0" collapsed="false">
      <c r="B3573" s="226" t="n">
        <v>40093</v>
      </c>
      <c r="C3573" s="227" t="n">
        <f aca="false">SUM(D3573:J3573)</f>
        <v>0</v>
      </c>
      <c r="D3573" s="202" t="n">
        <v>0</v>
      </c>
      <c r="E3573" s="202" t="n">
        <v>0</v>
      </c>
      <c r="F3573" s="202" t="n">
        <v>0</v>
      </c>
      <c r="G3573" s="202" t="n">
        <v>0</v>
      </c>
      <c r="H3573" s="202" t="n">
        <v>0</v>
      </c>
      <c r="I3573" s="202" t="n">
        <v>0</v>
      </c>
      <c r="J3573" s="202" t="n">
        <v>0</v>
      </c>
      <c r="K3573" s="202" t="n">
        <v>0</v>
      </c>
      <c r="L3573" s="230" t="n">
        <v>0</v>
      </c>
    </row>
    <row r="3574" customFormat="false" ht="12.75" hidden="false" customHeight="false" outlineLevel="0" collapsed="false">
      <c r="B3574" s="226" t="n">
        <v>40094</v>
      </c>
      <c r="C3574" s="227" t="n">
        <f aca="false">SUM(D3574:J3574)</f>
        <v>0</v>
      </c>
      <c r="D3574" s="202" t="n">
        <v>0</v>
      </c>
      <c r="E3574" s="202" t="n">
        <v>0</v>
      </c>
      <c r="F3574" s="202" t="n">
        <v>0</v>
      </c>
      <c r="G3574" s="202" t="n">
        <v>0</v>
      </c>
      <c r="H3574" s="202" t="n">
        <v>0</v>
      </c>
      <c r="I3574" s="202" t="n">
        <v>0</v>
      </c>
      <c r="J3574" s="202" t="n">
        <v>0</v>
      </c>
      <c r="K3574" s="202" t="n">
        <v>0</v>
      </c>
      <c r="L3574" s="230" t="n">
        <v>0</v>
      </c>
    </row>
    <row r="3575" customFormat="false" ht="12.75" hidden="false" customHeight="false" outlineLevel="0" collapsed="false">
      <c r="B3575" s="226" t="n">
        <v>40095</v>
      </c>
      <c r="C3575" s="227" t="n">
        <f aca="false">SUM(D3575:J3575)</f>
        <v>0</v>
      </c>
      <c r="D3575" s="202" t="n">
        <v>0</v>
      </c>
      <c r="E3575" s="202" t="n">
        <v>0</v>
      </c>
      <c r="F3575" s="202" t="n">
        <v>0</v>
      </c>
      <c r="G3575" s="202" t="n">
        <v>0</v>
      </c>
      <c r="H3575" s="202" t="n">
        <v>0</v>
      </c>
      <c r="I3575" s="202" t="n">
        <v>0</v>
      </c>
      <c r="J3575" s="202" t="n">
        <v>0</v>
      </c>
      <c r="K3575" s="202" t="n">
        <v>0</v>
      </c>
      <c r="L3575" s="230" t="n">
        <v>0</v>
      </c>
    </row>
    <row r="3576" customFormat="false" ht="12.75" hidden="false" customHeight="false" outlineLevel="0" collapsed="false">
      <c r="B3576" s="226" t="n">
        <v>40096</v>
      </c>
      <c r="C3576" s="227" t="n">
        <f aca="false">SUM(D3576:J3576)</f>
        <v>0</v>
      </c>
      <c r="D3576" s="202" t="n">
        <v>0</v>
      </c>
      <c r="E3576" s="202" t="n">
        <v>0</v>
      </c>
      <c r="F3576" s="202" t="n">
        <v>0</v>
      </c>
      <c r="G3576" s="202" t="n">
        <v>0</v>
      </c>
      <c r="H3576" s="202" t="n">
        <v>0</v>
      </c>
      <c r="I3576" s="202" t="n">
        <v>0</v>
      </c>
      <c r="J3576" s="202" t="n">
        <v>0</v>
      </c>
      <c r="K3576" s="202" t="n">
        <v>0</v>
      </c>
      <c r="L3576" s="230" t="n">
        <v>0</v>
      </c>
    </row>
    <row r="3577" customFormat="false" ht="12.75" hidden="false" customHeight="false" outlineLevel="0" collapsed="false">
      <c r="B3577" s="226" t="n">
        <v>40097</v>
      </c>
      <c r="C3577" s="227" t="n">
        <f aca="false">SUM(D3577:J3577)</f>
        <v>0</v>
      </c>
      <c r="D3577" s="202" t="n">
        <v>0</v>
      </c>
      <c r="E3577" s="202" t="n">
        <v>0</v>
      </c>
      <c r="F3577" s="202" t="n">
        <v>0</v>
      </c>
      <c r="G3577" s="202" t="n">
        <v>0</v>
      </c>
      <c r="H3577" s="202" t="n">
        <v>0</v>
      </c>
      <c r="I3577" s="202" t="n">
        <v>0</v>
      </c>
      <c r="J3577" s="202" t="n">
        <v>0</v>
      </c>
      <c r="K3577" s="202" t="n">
        <v>0</v>
      </c>
      <c r="L3577" s="230" t="n">
        <v>0</v>
      </c>
    </row>
    <row r="3578" customFormat="false" ht="12.75" hidden="false" customHeight="false" outlineLevel="0" collapsed="false">
      <c r="B3578" s="226" t="n">
        <v>40098</v>
      </c>
      <c r="C3578" s="227" t="n">
        <f aca="false">SUM(D3578:J3578)</f>
        <v>0</v>
      </c>
      <c r="D3578" s="202" t="n">
        <v>0</v>
      </c>
      <c r="E3578" s="202" t="n">
        <v>0</v>
      </c>
      <c r="F3578" s="202" t="n">
        <v>0</v>
      </c>
      <c r="G3578" s="202" t="n">
        <v>0</v>
      </c>
      <c r="H3578" s="202" t="n">
        <v>0</v>
      </c>
      <c r="I3578" s="202" t="n">
        <v>0</v>
      </c>
      <c r="J3578" s="202" t="n">
        <v>0</v>
      </c>
      <c r="K3578" s="202" t="n">
        <v>0</v>
      </c>
      <c r="L3578" s="230" t="n">
        <v>0</v>
      </c>
    </row>
    <row r="3579" customFormat="false" ht="12.75" hidden="false" customHeight="false" outlineLevel="0" collapsed="false">
      <c r="B3579" s="226" t="n">
        <v>40099</v>
      </c>
      <c r="C3579" s="227" t="n">
        <f aca="false">SUM(D3579:J3579)</f>
        <v>0</v>
      </c>
      <c r="D3579" s="202" t="n">
        <v>0</v>
      </c>
      <c r="E3579" s="202" t="n">
        <v>0</v>
      </c>
      <c r="F3579" s="202" t="n">
        <v>0</v>
      </c>
      <c r="G3579" s="202" t="n">
        <v>0</v>
      </c>
      <c r="H3579" s="202" t="n">
        <v>0</v>
      </c>
      <c r="I3579" s="202" t="n">
        <v>0</v>
      </c>
      <c r="J3579" s="202" t="n">
        <v>0</v>
      </c>
      <c r="K3579" s="202" t="n">
        <v>0</v>
      </c>
      <c r="L3579" s="230" t="n">
        <v>0</v>
      </c>
    </row>
    <row r="3580" customFormat="false" ht="12.75" hidden="false" customHeight="false" outlineLevel="0" collapsed="false">
      <c r="B3580" s="226" t="n">
        <v>40100</v>
      </c>
      <c r="C3580" s="227" t="n">
        <f aca="false">SUM(D3580:J3580)</f>
        <v>0</v>
      </c>
      <c r="D3580" s="202" t="n">
        <v>0</v>
      </c>
      <c r="E3580" s="202" t="n">
        <v>0</v>
      </c>
      <c r="F3580" s="202" t="n">
        <v>0</v>
      </c>
      <c r="G3580" s="202" t="n">
        <v>0</v>
      </c>
      <c r="H3580" s="202" t="n">
        <v>0</v>
      </c>
      <c r="I3580" s="202" t="n">
        <v>0</v>
      </c>
      <c r="J3580" s="202" t="n">
        <v>0</v>
      </c>
      <c r="K3580" s="202" t="n">
        <v>0</v>
      </c>
      <c r="L3580" s="230" t="n">
        <v>0</v>
      </c>
    </row>
    <row r="3581" customFormat="false" ht="12.75" hidden="false" customHeight="false" outlineLevel="0" collapsed="false">
      <c r="B3581" s="226" t="n">
        <v>40101</v>
      </c>
      <c r="C3581" s="227" t="n">
        <f aca="false">SUM(D3581:J3581)</f>
        <v>0</v>
      </c>
      <c r="D3581" s="202" t="n">
        <v>0</v>
      </c>
      <c r="E3581" s="202" t="n">
        <v>0</v>
      </c>
      <c r="F3581" s="202" t="n">
        <v>0</v>
      </c>
      <c r="G3581" s="202" t="n">
        <v>0</v>
      </c>
      <c r="H3581" s="202" t="n">
        <v>0</v>
      </c>
      <c r="I3581" s="202" t="n">
        <v>0</v>
      </c>
      <c r="J3581" s="202" t="n">
        <v>0</v>
      </c>
      <c r="K3581" s="202" t="n">
        <v>0</v>
      </c>
      <c r="L3581" s="230" t="n">
        <v>0</v>
      </c>
    </row>
    <row r="3582" customFormat="false" ht="12.75" hidden="false" customHeight="false" outlineLevel="0" collapsed="false">
      <c r="B3582" s="226" t="n">
        <v>40102</v>
      </c>
      <c r="C3582" s="227" t="n">
        <f aca="false">SUM(D3582:J3582)</f>
        <v>0</v>
      </c>
      <c r="D3582" s="202" t="n">
        <v>0</v>
      </c>
      <c r="E3582" s="202" t="n">
        <v>0</v>
      </c>
      <c r="F3582" s="202" t="n">
        <v>0</v>
      </c>
      <c r="G3582" s="202" t="n">
        <v>0</v>
      </c>
      <c r="H3582" s="202" t="n">
        <v>0</v>
      </c>
      <c r="I3582" s="202" t="n">
        <v>0</v>
      </c>
      <c r="J3582" s="202" t="n">
        <v>0</v>
      </c>
      <c r="K3582" s="202" t="n">
        <v>0</v>
      </c>
      <c r="L3582" s="230" t="n">
        <v>0</v>
      </c>
    </row>
    <row r="3583" customFormat="false" ht="12.75" hidden="false" customHeight="false" outlineLevel="0" collapsed="false">
      <c r="B3583" s="226" t="n">
        <v>40103</v>
      </c>
      <c r="C3583" s="227" t="n">
        <f aca="false">SUM(D3583:J3583)</f>
        <v>0</v>
      </c>
      <c r="D3583" s="202" t="n">
        <v>0</v>
      </c>
      <c r="E3583" s="202" t="n">
        <v>0</v>
      </c>
      <c r="F3583" s="202" t="n">
        <v>0</v>
      </c>
      <c r="G3583" s="202" t="n">
        <v>0</v>
      </c>
      <c r="H3583" s="202" t="n">
        <v>0</v>
      </c>
      <c r="I3583" s="202" t="n">
        <v>0</v>
      </c>
      <c r="J3583" s="202" t="n">
        <v>0</v>
      </c>
      <c r="K3583" s="202" t="n">
        <v>0</v>
      </c>
      <c r="L3583" s="230" t="n">
        <v>0</v>
      </c>
    </row>
    <row r="3584" customFormat="false" ht="12.75" hidden="false" customHeight="false" outlineLevel="0" collapsed="false">
      <c r="B3584" s="226" t="n">
        <v>40104</v>
      </c>
      <c r="C3584" s="227" t="n">
        <f aca="false">SUM(D3584:J3584)</f>
        <v>0</v>
      </c>
      <c r="D3584" s="202" t="n">
        <v>0</v>
      </c>
      <c r="E3584" s="202" t="n">
        <v>0</v>
      </c>
      <c r="F3584" s="202" t="n">
        <v>0</v>
      </c>
      <c r="G3584" s="202" t="n">
        <v>0</v>
      </c>
      <c r="H3584" s="202" t="n">
        <v>0</v>
      </c>
      <c r="I3584" s="202" t="n">
        <v>0</v>
      </c>
      <c r="J3584" s="202" t="n">
        <v>0</v>
      </c>
      <c r="K3584" s="202" t="n">
        <v>0</v>
      </c>
      <c r="L3584" s="230" t="n">
        <v>0</v>
      </c>
    </row>
    <row r="3585" customFormat="false" ht="12.75" hidden="false" customHeight="false" outlineLevel="0" collapsed="false">
      <c r="B3585" s="226" t="n">
        <v>40105</v>
      </c>
      <c r="C3585" s="227" t="n">
        <f aca="false">SUM(D3585:J3585)</f>
        <v>0</v>
      </c>
      <c r="D3585" s="202" t="n">
        <v>0</v>
      </c>
      <c r="E3585" s="202" t="n">
        <v>0</v>
      </c>
      <c r="F3585" s="202" t="n">
        <v>0</v>
      </c>
      <c r="G3585" s="202" t="n">
        <v>0</v>
      </c>
      <c r="H3585" s="202" t="n">
        <v>0</v>
      </c>
      <c r="I3585" s="202" t="n">
        <v>0</v>
      </c>
      <c r="J3585" s="202" t="n">
        <v>0</v>
      </c>
      <c r="K3585" s="202" t="n">
        <v>0</v>
      </c>
      <c r="L3585" s="230" t="n">
        <v>0</v>
      </c>
    </row>
    <row r="3586" customFormat="false" ht="12.75" hidden="false" customHeight="false" outlineLevel="0" collapsed="false">
      <c r="B3586" s="226" t="n">
        <v>40106</v>
      </c>
      <c r="C3586" s="227" t="n">
        <f aca="false">SUM(D3586:J3586)</f>
        <v>0</v>
      </c>
      <c r="D3586" s="202" t="n">
        <v>0</v>
      </c>
      <c r="E3586" s="202" t="n">
        <v>0</v>
      </c>
      <c r="F3586" s="202" t="n">
        <v>0</v>
      </c>
      <c r="G3586" s="202" t="n">
        <v>0</v>
      </c>
      <c r="H3586" s="202" t="n">
        <v>0</v>
      </c>
      <c r="I3586" s="202" t="n">
        <v>0</v>
      </c>
      <c r="J3586" s="202" t="n">
        <v>0</v>
      </c>
      <c r="K3586" s="202" t="n">
        <v>0</v>
      </c>
      <c r="L3586" s="230" t="n">
        <v>0</v>
      </c>
    </row>
    <row r="3587" customFormat="false" ht="12.75" hidden="false" customHeight="false" outlineLevel="0" collapsed="false">
      <c r="B3587" s="226" t="n">
        <v>40107</v>
      </c>
      <c r="C3587" s="227" t="n">
        <f aca="false">SUM(D3587:J3587)</f>
        <v>0</v>
      </c>
      <c r="D3587" s="202" t="n">
        <v>0</v>
      </c>
      <c r="E3587" s="202" t="n">
        <v>0</v>
      </c>
      <c r="F3587" s="202" t="n">
        <v>0</v>
      </c>
      <c r="G3587" s="202" t="n">
        <v>0</v>
      </c>
      <c r="H3587" s="202" t="n">
        <v>0</v>
      </c>
      <c r="I3587" s="202" t="n">
        <v>0</v>
      </c>
      <c r="J3587" s="202" t="n">
        <v>0</v>
      </c>
      <c r="K3587" s="202" t="n">
        <v>0</v>
      </c>
      <c r="L3587" s="230" t="n">
        <v>0</v>
      </c>
    </row>
    <row r="3588" customFormat="false" ht="12.75" hidden="false" customHeight="false" outlineLevel="0" collapsed="false">
      <c r="B3588" s="226" t="n">
        <v>40108</v>
      </c>
      <c r="C3588" s="227" t="n">
        <f aca="false">SUM(D3588:J3588)</f>
        <v>0</v>
      </c>
      <c r="D3588" s="202" t="n">
        <v>0</v>
      </c>
      <c r="E3588" s="202" t="n">
        <v>0</v>
      </c>
      <c r="F3588" s="202" t="n">
        <v>0</v>
      </c>
      <c r="G3588" s="202" t="n">
        <v>0</v>
      </c>
      <c r="H3588" s="202" t="n">
        <v>0</v>
      </c>
      <c r="I3588" s="202" t="n">
        <v>0</v>
      </c>
      <c r="J3588" s="202" t="n">
        <v>0</v>
      </c>
      <c r="K3588" s="202" t="n">
        <v>0</v>
      </c>
      <c r="L3588" s="230" t="n">
        <v>0</v>
      </c>
    </row>
    <row r="3589" customFormat="false" ht="12.75" hidden="false" customHeight="false" outlineLevel="0" collapsed="false">
      <c r="B3589" s="226" t="n">
        <v>40109</v>
      </c>
      <c r="C3589" s="227" t="n">
        <f aca="false">SUM(D3589:J3589)</f>
        <v>0</v>
      </c>
      <c r="D3589" s="202" t="n">
        <v>0</v>
      </c>
      <c r="E3589" s="202" t="n">
        <v>0</v>
      </c>
      <c r="F3589" s="202" t="n">
        <v>0</v>
      </c>
      <c r="G3589" s="202" t="n">
        <v>0</v>
      </c>
      <c r="H3589" s="202" t="n">
        <v>0</v>
      </c>
      <c r="I3589" s="202" t="n">
        <v>0</v>
      </c>
      <c r="J3589" s="202" t="n">
        <v>0</v>
      </c>
      <c r="K3589" s="202" t="n">
        <v>0</v>
      </c>
      <c r="L3589" s="230" t="n">
        <v>0</v>
      </c>
    </row>
    <row r="3590" customFormat="false" ht="12.75" hidden="false" customHeight="false" outlineLevel="0" collapsed="false">
      <c r="B3590" s="226" t="n">
        <v>40110</v>
      </c>
      <c r="C3590" s="227" t="n">
        <f aca="false">SUM(D3590:J3590)</f>
        <v>0</v>
      </c>
      <c r="D3590" s="202" t="n">
        <v>0</v>
      </c>
      <c r="E3590" s="202" t="n">
        <v>0</v>
      </c>
      <c r="F3590" s="202" t="n">
        <v>0</v>
      </c>
      <c r="G3590" s="202" t="n">
        <v>0</v>
      </c>
      <c r="H3590" s="202" t="n">
        <v>0</v>
      </c>
      <c r="I3590" s="202" t="n">
        <v>0</v>
      </c>
      <c r="J3590" s="202" t="n">
        <v>0</v>
      </c>
      <c r="K3590" s="202" t="n">
        <v>0</v>
      </c>
      <c r="L3590" s="230" t="n">
        <v>0</v>
      </c>
    </row>
    <row r="3591" customFormat="false" ht="12.75" hidden="false" customHeight="false" outlineLevel="0" collapsed="false">
      <c r="B3591" s="226" t="n">
        <v>40111</v>
      </c>
      <c r="C3591" s="227" t="n">
        <f aca="false">SUM(D3591:J3591)</f>
        <v>0</v>
      </c>
      <c r="D3591" s="202" t="n">
        <v>0</v>
      </c>
      <c r="E3591" s="202" t="n">
        <v>0</v>
      </c>
      <c r="F3591" s="202" t="n">
        <v>0</v>
      </c>
      <c r="G3591" s="202" t="n">
        <v>0</v>
      </c>
      <c r="H3591" s="202" t="n">
        <v>0</v>
      </c>
      <c r="I3591" s="202" t="n">
        <v>0</v>
      </c>
      <c r="J3591" s="202" t="n">
        <v>0</v>
      </c>
      <c r="K3591" s="202" t="n">
        <v>0</v>
      </c>
      <c r="L3591" s="230" t="n">
        <v>0</v>
      </c>
    </row>
    <row r="3592" customFormat="false" ht="12.75" hidden="false" customHeight="false" outlineLevel="0" collapsed="false">
      <c r="B3592" s="226" t="n">
        <v>40112</v>
      </c>
      <c r="C3592" s="227" t="n">
        <f aca="false">SUM(D3592:J3592)</f>
        <v>0</v>
      </c>
      <c r="D3592" s="202" t="n">
        <v>0</v>
      </c>
      <c r="E3592" s="202" t="n">
        <v>0</v>
      </c>
      <c r="F3592" s="202" t="n">
        <v>0</v>
      </c>
      <c r="G3592" s="202" t="n">
        <v>0</v>
      </c>
      <c r="H3592" s="202" t="n">
        <v>0</v>
      </c>
      <c r="I3592" s="202" t="n">
        <v>0</v>
      </c>
      <c r="J3592" s="202" t="n">
        <v>0</v>
      </c>
      <c r="K3592" s="202" t="n">
        <v>0</v>
      </c>
      <c r="L3592" s="230" t="n">
        <v>0</v>
      </c>
    </row>
    <row r="3593" customFormat="false" ht="12.75" hidden="false" customHeight="false" outlineLevel="0" collapsed="false">
      <c r="B3593" s="226" t="n">
        <v>40113</v>
      </c>
      <c r="C3593" s="227" t="n">
        <f aca="false">SUM(D3593:J3593)</f>
        <v>0</v>
      </c>
      <c r="D3593" s="202" t="n">
        <v>0</v>
      </c>
      <c r="E3593" s="202" t="n">
        <v>0</v>
      </c>
      <c r="F3593" s="202" t="n">
        <v>0</v>
      </c>
      <c r="G3593" s="202" t="n">
        <v>0</v>
      </c>
      <c r="H3593" s="202" t="n">
        <v>0</v>
      </c>
      <c r="I3593" s="202" t="n">
        <v>0</v>
      </c>
      <c r="J3593" s="202" t="n">
        <v>0</v>
      </c>
      <c r="K3593" s="202" t="n">
        <v>0</v>
      </c>
      <c r="L3593" s="230" t="n">
        <v>0</v>
      </c>
    </row>
    <row r="3594" customFormat="false" ht="12.75" hidden="false" customHeight="false" outlineLevel="0" collapsed="false">
      <c r="B3594" s="226" t="n">
        <v>40114</v>
      </c>
      <c r="C3594" s="227" t="n">
        <f aca="false">SUM(D3594:J3594)</f>
        <v>0</v>
      </c>
      <c r="D3594" s="202" t="n">
        <v>0</v>
      </c>
      <c r="E3594" s="202" t="n">
        <v>0</v>
      </c>
      <c r="F3594" s="202" t="n">
        <v>0</v>
      </c>
      <c r="G3594" s="202" t="n">
        <v>0</v>
      </c>
      <c r="H3594" s="202" t="n">
        <v>0</v>
      </c>
      <c r="I3594" s="202" t="n">
        <v>0</v>
      </c>
      <c r="J3594" s="202" t="n">
        <v>0</v>
      </c>
      <c r="K3594" s="202" t="n">
        <v>0</v>
      </c>
      <c r="L3594" s="230" t="n">
        <v>0</v>
      </c>
    </row>
    <row r="3595" customFormat="false" ht="12.75" hidden="false" customHeight="false" outlineLevel="0" collapsed="false">
      <c r="B3595" s="226" t="n">
        <v>40115</v>
      </c>
      <c r="C3595" s="227" t="n">
        <f aca="false">SUM(D3595:J3595)</f>
        <v>0</v>
      </c>
      <c r="D3595" s="202" t="n">
        <v>0</v>
      </c>
      <c r="E3595" s="202" t="n">
        <v>0</v>
      </c>
      <c r="F3595" s="202" t="n">
        <v>0</v>
      </c>
      <c r="G3595" s="202" t="n">
        <v>0</v>
      </c>
      <c r="H3595" s="202" t="n">
        <v>0</v>
      </c>
      <c r="I3595" s="202" t="n">
        <v>0</v>
      </c>
      <c r="J3595" s="202" t="n">
        <v>0</v>
      </c>
      <c r="K3595" s="202" t="n">
        <v>0</v>
      </c>
      <c r="L3595" s="230" t="n">
        <v>0</v>
      </c>
    </row>
    <row r="3596" customFormat="false" ht="12.75" hidden="false" customHeight="false" outlineLevel="0" collapsed="false">
      <c r="B3596" s="226" t="n">
        <v>40116</v>
      </c>
      <c r="C3596" s="227" t="n">
        <f aca="false">SUM(D3596:J3596)</f>
        <v>0</v>
      </c>
      <c r="D3596" s="202" t="n">
        <v>0</v>
      </c>
      <c r="E3596" s="202" t="n">
        <v>0</v>
      </c>
      <c r="F3596" s="202" t="n">
        <v>0</v>
      </c>
      <c r="G3596" s="202" t="n">
        <v>0</v>
      </c>
      <c r="H3596" s="202" t="n">
        <v>0</v>
      </c>
      <c r="I3596" s="202" t="n">
        <v>0</v>
      </c>
      <c r="J3596" s="202" t="n">
        <v>0</v>
      </c>
      <c r="K3596" s="202" t="n">
        <v>0</v>
      </c>
      <c r="L3596" s="230" t="n">
        <v>0</v>
      </c>
    </row>
    <row r="3597" customFormat="false" ht="12.75" hidden="false" customHeight="false" outlineLevel="0" collapsed="false">
      <c r="B3597" s="226" t="n">
        <v>40117</v>
      </c>
      <c r="C3597" s="227" t="n">
        <f aca="false">SUM(D3597:J3597)</f>
        <v>0</v>
      </c>
      <c r="D3597" s="202" t="n">
        <v>0</v>
      </c>
      <c r="E3597" s="202" t="n">
        <v>0</v>
      </c>
      <c r="F3597" s="202" t="n">
        <v>0</v>
      </c>
      <c r="G3597" s="202" t="n">
        <v>0</v>
      </c>
      <c r="H3597" s="202" t="n">
        <v>0</v>
      </c>
      <c r="I3597" s="202" t="n">
        <v>0</v>
      </c>
      <c r="J3597" s="202" t="n">
        <v>0</v>
      </c>
      <c r="K3597" s="202" t="n">
        <v>0</v>
      </c>
      <c r="L3597" s="230" t="n">
        <v>0</v>
      </c>
    </row>
    <row r="3598" customFormat="false" ht="12.75" hidden="false" customHeight="false" outlineLevel="0" collapsed="false">
      <c r="B3598" s="226" t="n">
        <v>40118</v>
      </c>
      <c r="C3598" s="227" t="n">
        <f aca="false">SUM(D3598:J3598)</f>
        <v>0</v>
      </c>
      <c r="D3598" s="202" t="n">
        <v>0</v>
      </c>
      <c r="E3598" s="202" t="n">
        <v>0</v>
      </c>
      <c r="F3598" s="202" t="n">
        <v>0</v>
      </c>
      <c r="G3598" s="202" t="n">
        <v>0</v>
      </c>
      <c r="H3598" s="202" t="n">
        <v>0</v>
      </c>
      <c r="I3598" s="202" t="n">
        <v>0</v>
      </c>
      <c r="J3598" s="202" t="n">
        <v>0</v>
      </c>
      <c r="K3598" s="202" t="n">
        <v>0</v>
      </c>
      <c r="L3598" s="230" t="n">
        <v>0</v>
      </c>
    </row>
    <row r="3599" customFormat="false" ht="12.75" hidden="false" customHeight="false" outlineLevel="0" collapsed="false">
      <c r="B3599" s="226" t="n">
        <v>40119</v>
      </c>
      <c r="C3599" s="227" t="n">
        <f aca="false">SUM(D3599:J3599)</f>
        <v>0</v>
      </c>
      <c r="D3599" s="202" t="n">
        <v>0</v>
      </c>
      <c r="E3599" s="202" t="n">
        <v>0</v>
      </c>
      <c r="F3599" s="202" t="n">
        <v>0</v>
      </c>
      <c r="G3599" s="202" t="n">
        <v>0</v>
      </c>
      <c r="H3599" s="202" t="n">
        <v>0</v>
      </c>
      <c r="I3599" s="202" t="n">
        <v>0</v>
      </c>
      <c r="J3599" s="202" t="n">
        <v>0</v>
      </c>
      <c r="K3599" s="202" t="n">
        <v>0</v>
      </c>
      <c r="L3599" s="230" t="n">
        <v>0</v>
      </c>
    </row>
    <row r="3600" customFormat="false" ht="12.75" hidden="false" customHeight="false" outlineLevel="0" collapsed="false">
      <c r="B3600" s="226" t="n">
        <v>40120</v>
      </c>
      <c r="C3600" s="227" t="n">
        <f aca="false">SUM(D3600:J3600)</f>
        <v>0</v>
      </c>
      <c r="D3600" s="202" t="n">
        <v>0</v>
      </c>
      <c r="E3600" s="202" t="n">
        <v>0</v>
      </c>
      <c r="F3600" s="202" t="n">
        <v>0</v>
      </c>
      <c r="G3600" s="202" t="n">
        <v>0</v>
      </c>
      <c r="H3600" s="202" t="n">
        <v>0</v>
      </c>
      <c r="I3600" s="202" t="n">
        <v>0</v>
      </c>
      <c r="J3600" s="202" t="n">
        <v>0</v>
      </c>
      <c r="K3600" s="202" t="n">
        <v>0</v>
      </c>
      <c r="L3600" s="230" t="n">
        <v>0</v>
      </c>
    </row>
    <row r="3601" customFormat="false" ht="12.75" hidden="false" customHeight="false" outlineLevel="0" collapsed="false">
      <c r="B3601" s="226" t="n">
        <v>40121</v>
      </c>
      <c r="C3601" s="227" t="n">
        <f aca="false">SUM(D3601:J3601)</f>
        <v>0</v>
      </c>
      <c r="D3601" s="202" t="n">
        <v>0</v>
      </c>
      <c r="E3601" s="202" t="n">
        <v>0</v>
      </c>
      <c r="F3601" s="202" t="n">
        <v>0</v>
      </c>
      <c r="G3601" s="202" t="n">
        <v>0</v>
      </c>
      <c r="H3601" s="202" t="n">
        <v>0</v>
      </c>
      <c r="I3601" s="202" t="n">
        <v>0</v>
      </c>
      <c r="J3601" s="202" t="n">
        <v>0</v>
      </c>
      <c r="K3601" s="202" t="n">
        <v>0</v>
      </c>
      <c r="L3601" s="230" t="n">
        <v>0</v>
      </c>
    </row>
    <row r="3602" customFormat="false" ht="12.75" hidden="false" customHeight="false" outlineLevel="0" collapsed="false">
      <c r="B3602" s="226" t="n">
        <v>40122</v>
      </c>
      <c r="C3602" s="227" t="n">
        <f aca="false">SUM(D3602:J3602)</f>
        <v>0</v>
      </c>
      <c r="D3602" s="202" t="n">
        <v>0</v>
      </c>
      <c r="E3602" s="202" t="n">
        <v>0</v>
      </c>
      <c r="F3602" s="202" t="n">
        <v>0</v>
      </c>
      <c r="G3602" s="202" t="n">
        <v>0</v>
      </c>
      <c r="H3602" s="202" t="n">
        <v>0</v>
      </c>
      <c r="I3602" s="202" t="n">
        <v>0</v>
      </c>
      <c r="J3602" s="202" t="n">
        <v>0</v>
      </c>
      <c r="K3602" s="202" t="n">
        <v>0</v>
      </c>
      <c r="L3602" s="230" t="n">
        <v>0</v>
      </c>
    </row>
    <row r="3603" customFormat="false" ht="12.75" hidden="false" customHeight="false" outlineLevel="0" collapsed="false">
      <c r="B3603" s="226" t="n">
        <v>40123</v>
      </c>
      <c r="C3603" s="227" t="n">
        <f aca="false">SUM(D3603:J3603)</f>
        <v>0</v>
      </c>
      <c r="D3603" s="202" t="n">
        <v>0</v>
      </c>
      <c r="E3603" s="202" t="n">
        <v>0</v>
      </c>
      <c r="F3603" s="202" t="n">
        <v>0</v>
      </c>
      <c r="G3603" s="202" t="n">
        <v>0</v>
      </c>
      <c r="H3603" s="202" t="n">
        <v>0</v>
      </c>
      <c r="I3603" s="202" t="n">
        <v>0</v>
      </c>
      <c r="J3603" s="202" t="n">
        <v>0</v>
      </c>
      <c r="K3603" s="202" t="n">
        <v>0</v>
      </c>
      <c r="L3603" s="230" t="n">
        <v>0</v>
      </c>
    </row>
    <row r="3604" customFormat="false" ht="12.75" hidden="false" customHeight="false" outlineLevel="0" collapsed="false">
      <c r="B3604" s="226" t="n">
        <v>40124</v>
      </c>
      <c r="C3604" s="227" t="n">
        <f aca="false">SUM(D3604:J3604)</f>
        <v>0</v>
      </c>
      <c r="D3604" s="202" t="n">
        <v>0</v>
      </c>
      <c r="E3604" s="202" t="n">
        <v>0</v>
      </c>
      <c r="F3604" s="202" t="n">
        <v>0</v>
      </c>
      <c r="G3604" s="202" t="n">
        <v>0</v>
      </c>
      <c r="H3604" s="202" t="n">
        <v>0</v>
      </c>
      <c r="I3604" s="202" t="n">
        <v>0</v>
      </c>
      <c r="J3604" s="202" t="n">
        <v>0</v>
      </c>
      <c r="K3604" s="202" t="n">
        <v>0</v>
      </c>
      <c r="L3604" s="230" t="n">
        <v>0</v>
      </c>
    </row>
    <row r="3605" customFormat="false" ht="12.75" hidden="false" customHeight="false" outlineLevel="0" collapsed="false">
      <c r="B3605" s="226" t="n">
        <v>40125</v>
      </c>
      <c r="C3605" s="227" t="n">
        <f aca="false">SUM(D3605:J3605)</f>
        <v>0</v>
      </c>
      <c r="D3605" s="202" t="n">
        <v>0</v>
      </c>
      <c r="E3605" s="202" t="n">
        <v>0</v>
      </c>
      <c r="F3605" s="202" t="n">
        <v>0</v>
      </c>
      <c r="G3605" s="202" t="n">
        <v>0</v>
      </c>
      <c r="H3605" s="202" t="n">
        <v>0</v>
      </c>
      <c r="I3605" s="202" t="n">
        <v>0</v>
      </c>
      <c r="J3605" s="202" t="n">
        <v>0</v>
      </c>
      <c r="K3605" s="202" t="n">
        <v>0</v>
      </c>
      <c r="L3605" s="230" t="n">
        <v>0</v>
      </c>
    </row>
    <row r="3606" customFormat="false" ht="12.75" hidden="false" customHeight="false" outlineLevel="0" collapsed="false">
      <c r="B3606" s="226" t="n">
        <v>40126</v>
      </c>
      <c r="C3606" s="227" t="n">
        <f aca="false">SUM(D3606:J3606)</f>
        <v>0</v>
      </c>
      <c r="D3606" s="202" t="n">
        <v>0</v>
      </c>
      <c r="E3606" s="202" t="n">
        <v>0</v>
      </c>
      <c r="F3606" s="202" t="n">
        <v>0</v>
      </c>
      <c r="G3606" s="202" t="n">
        <v>0</v>
      </c>
      <c r="H3606" s="202" t="n">
        <v>0</v>
      </c>
      <c r="I3606" s="202" t="n">
        <v>0</v>
      </c>
      <c r="J3606" s="202" t="n">
        <v>0</v>
      </c>
      <c r="K3606" s="202" t="n">
        <v>0</v>
      </c>
      <c r="L3606" s="230" t="n">
        <v>0</v>
      </c>
    </row>
    <row r="3607" customFormat="false" ht="12.75" hidden="false" customHeight="false" outlineLevel="0" collapsed="false">
      <c r="B3607" s="226" t="n">
        <v>40127</v>
      </c>
      <c r="C3607" s="227" t="n">
        <f aca="false">SUM(D3607:J3607)</f>
        <v>0</v>
      </c>
      <c r="D3607" s="202" t="n">
        <v>0</v>
      </c>
      <c r="E3607" s="202" t="n">
        <v>0</v>
      </c>
      <c r="F3607" s="202" t="n">
        <v>0</v>
      </c>
      <c r="G3607" s="202" t="n">
        <v>0</v>
      </c>
      <c r="H3607" s="202" t="n">
        <v>0</v>
      </c>
      <c r="I3607" s="202" t="n">
        <v>0</v>
      </c>
      <c r="J3607" s="202" t="n">
        <v>0</v>
      </c>
      <c r="K3607" s="202" t="n">
        <v>0</v>
      </c>
      <c r="L3607" s="230" t="n">
        <v>0</v>
      </c>
    </row>
    <row r="3608" customFormat="false" ht="12.75" hidden="false" customHeight="false" outlineLevel="0" collapsed="false">
      <c r="B3608" s="226" t="n">
        <v>40128</v>
      </c>
      <c r="C3608" s="227" t="n">
        <f aca="false">SUM(D3608:J3608)</f>
        <v>0</v>
      </c>
      <c r="D3608" s="202" t="n">
        <v>0</v>
      </c>
      <c r="E3608" s="202" t="n">
        <v>0</v>
      </c>
      <c r="F3608" s="202" t="n">
        <v>0</v>
      </c>
      <c r="G3608" s="202" t="n">
        <v>0</v>
      </c>
      <c r="H3608" s="202" t="n">
        <v>0</v>
      </c>
      <c r="I3608" s="202" t="n">
        <v>0</v>
      </c>
      <c r="J3608" s="202" t="n">
        <v>0</v>
      </c>
      <c r="K3608" s="202" t="n">
        <v>0</v>
      </c>
      <c r="L3608" s="230" t="n">
        <v>0</v>
      </c>
    </row>
    <row r="3609" customFormat="false" ht="12.75" hidden="false" customHeight="false" outlineLevel="0" collapsed="false">
      <c r="B3609" s="226" t="n">
        <v>40129</v>
      </c>
      <c r="C3609" s="227" t="n">
        <f aca="false">SUM(D3609:J3609)</f>
        <v>0</v>
      </c>
      <c r="D3609" s="202" t="n">
        <v>0</v>
      </c>
      <c r="E3609" s="202" t="n">
        <v>0</v>
      </c>
      <c r="F3609" s="202" t="n">
        <v>0</v>
      </c>
      <c r="G3609" s="202" t="n">
        <v>0</v>
      </c>
      <c r="H3609" s="202" t="n">
        <v>0</v>
      </c>
      <c r="I3609" s="202" t="n">
        <v>0</v>
      </c>
      <c r="J3609" s="202" t="n">
        <v>0</v>
      </c>
      <c r="K3609" s="202" t="n">
        <v>0</v>
      </c>
      <c r="L3609" s="230" t="n">
        <v>0</v>
      </c>
    </row>
    <row r="3610" customFormat="false" ht="12.75" hidden="false" customHeight="false" outlineLevel="0" collapsed="false">
      <c r="B3610" s="226" t="n">
        <v>40130</v>
      </c>
      <c r="C3610" s="227" t="n">
        <f aca="false">SUM(D3610:J3610)</f>
        <v>0</v>
      </c>
      <c r="D3610" s="202" t="n">
        <v>0</v>
      </c>
      <c r="E3610" s="202" t="n">
        <v>0</v>
      </c>
      <c r="F3610" s="202" t="n">
        <v>0</v>
      </c>
      <c r="G3610" s="202" t="n">
        <v>0</v>
      </c>
      <c r="H3610" s="202" t="n">
        <v>0</v>
      </c>
      <c r="I3610" s="202" t="n">
        <v>0</v>
      </c>
      <c r="J3610" s="202" t="n">
        <v>0</v>
      </c>
      <c r="K3610" s="202" t="n">
        <v>0</v>
      </c>
      <c r="L3610" s="230" t="n">
        <v>0</v>
      </c>
    </row>
    <row r="3611" customFormat="false" ht="12.75" hidden="false" customHeight="false" outlineLevel="0" collapsed="false">
      <c r="B3611" s="226" t="n">
        <v>40131</v>
      </c>
      <c r="C3611" s="227" t="n">
        <f aca="false">SUM(D3611:J3611)</f>
        <v>0</v>
      </c>
      <c r="D3611" s="202" t="n">
        <v>0</v>
      </c>
      <c r="E3611" s="202" t="n">
        <v>0</v>
      </c>
      <c r="F3611" s="202" t="n">
        <v>0</v>
      </c>
      <c r="G3611" s="202" t="n">
        <v>0</v>
      </c>
      <c r="H3611" s="202" t="n">
        <v>0</v>
      </c>
      <c r="I3611" s="202" t="n">
        <v>0</v>
      </c>
      <c r="J3611" s="202" t="n">
        <v>0</v>
      </c>
      <c r="K3611" s="202" t="n">
        <v>0</v>
      </c>
      <c r="L3611" s="230" t="n">
        <v>0</v>
      </c>
    </row>
    <row r="3612" customFormat="false" ht="12.75" hidden="false" customHeight="false" outlineLevel="0" collapsed="false">
      <c r="B3612" s="226" t="n">
        <v>40132</v>
      </c>
      <c r="C3612" s="227" t="n">
        <f aca="false">SUM(D3612:J3612)</f>
        <v>0</v>
      </c>
      <c r="D3612" s="202" t="n">
        <v>0</v>
      </c>
      <c r="E3612" s="202" t="n">
        <v>0</v>
      </c>
      <c r="F3612" s="202" t="n">
        <v>0</v>
      </c>
      <c r="G3612" s="202" t="n">
        <v>0</v>
      </c>
      <c r="H3612" s="202" t="n">
        <v>0</v>
      </c>
      <c r="I3612" s="202" t="n">
        <v>0</v>
      </c>
      <c r="J3612" s="202" t="n">
        <v>0</v>
      </c>
      <c r="K3612" s="202" t="n">
        <v>0</v>
      </c>
      <c r="L3612" s="230" t="n">
        <v>0</v>
      </c>
    </row>
    <row r="3613" customFormat="false" ht="12.75" hidden="false" customHeight="false" outlineLevel="0" collapsed="false">
      <c r="B3613" s="226" t="n">
        <v>40133</v>
      </c>
      <c r="C3613" s="227" t="n">
        <f aca="false">SUM(D3613:J3613)</f>
        <v>0</v>
      </c>
      <c r="D3613" s="202" t="n">
        <v>0</v>
      </c>
      <c r="E3613" s="202" t="n">
        <v>0</v>
      </c>
      <c r="F3613" s="202" t="n">
        <v>0</v>
      </c>
      <c r="G3613" s="202" t="n">
        <v>0</v>
      </c>
      <c r="H3613" s="202" t="n">
        <v>0</v>
      </c>
      <c r="I3613" s="202" t="n">
        <v>0</v>
      </c>
      <c r="J3613" s="202" t="n">
        <v>0</v>
      </c>
      <c r="K3613" s="202" t="n">
        <v>0</v>
      </c>
      <c r="L3613" s="230" t="n">
        <v>0</v>
      </c>
    </row>
    <row r="3614" customFormat="false" ht="12.75" hidden="false" customHeight="false" outlineLevel="0" collapsed="false">
      <c r="B3614" s="226" t="n">
        <v>40134</v>
      </c>
      <c r="C3614" s="227" t="n">
        <f aca="false">SUM(D3614:J3614)</f>
        <v>0</v>
      </c>
      <c r="D3614" s="202" t="n">
        <v>0</v>
      </c>
      <c r="E3614" s="202" t="n">
        <v>0</v>
      </c>
      <c r="F3614" s="202" t="n">
        <v>0</v>
      </c>
      <c r="G3614" s="202" t="n">
        <v>0</v>
      </c>
      <c r="H3614" s="202" t="n">
        <v>0</v>
      </c>
      <c r="I3614" s="202" t="n">
        <v>0</v>
      </c>
      <c r="J3614" s="202" t="n">
        <v>0</v>
      </c>
      <c r="K3614" s="202" t="n">
        <v>0</v>
      </c>
      <c r="L3614" s="230" t="n">
        <v>0</v>
      </c>
    </row>
    <row r="3615" customFormat="false" ht="12.75" hidden="false" customHeight="false" outlineLevel="0" collapsed="false">
      <c r="B3615" s="226" t="n">
        <v>40135</v>
      </c>
      <c r="C3615" s="227" t="n">
        <f aca="false">SUM(D3615:J3615)</f>
        <v>0</v>
      </c>
      <c r="D3615" s="202" t="n">
        <v>0</v>
      </c>
      <c r="E3615" s="202" t="n">
        <v>0</v>
      </c>
      <c r="F3615" s="202" t="n">
        <v>0</v>
      </c>
      <c r="G3615" s="202" t="n">
        <v>0</v>
      </c>
      <c r="H3615" s="202" t="n">
        <v>0</v>
      </c>
      <c r="I3615" s="202" t="n">
        <v>0</v>
      </c>
      <c r="J3615" s="202" t="n">
        <v>0</v>
      </c>
      <c r="K3615" s="202" t="n">
        <v>0</v>
      </c>
      <c r="L3615" s="230" t="n">
        <v>0</v>
      </c>
    </row>
    <row r="3616" customFormat="false" ht="12.75" hidden="false" customHeight="false" outlineLevel="0" collapsed="false">
      <c r="B3616" s="226" t="n">
        <v>40136</v>
      </c>
      <c r="C3616" s="227" t="n">
        <f aca="false">SUM(D3616:J3616)</f>
        <v>0</v>
      </c>
      <c r="D3616" s="202" t="n">
        <v>0</v>
      </c>
      <c r="E3616" s="202" t="n">
        <v>0</v>
      </c>
      <c r="F3616" s="202" t="n">
        <v>0</v>
      </c>
      <c r="G3616" s="202" t="n">
        <v>0</v>
      </c>
      <c r="H3616" s="202" t="n">
        <v>0</v>
      </c>
      <c r="I3616" s="202" t="n">
        <v>0</v>
      </c>
      <c r="J3616" s="202" t="n">
        <v>0</v>
      </c>
      <c r="K3616" s="202" t="n">
        <v>0</v>
      </c>
      <c r="L3616" s="230" t="n">
        <v>0</v>
      </c>
    </row>
    <row r="3617" customFormat="false" ht="12.75" hidden="false" customHeight="false" outlineLevel="0" collapsed="false">
      <c r="B3617" s="226" t="n">
        <v>40137</v>
      </c>
      <c r="C3617" s="227" t="n">
        <f aca="false">SUM(D3617:J3617)</f>
        <v>0</v>
      </c>
      <c r="D3617" s="202" t="n">
        <v>0</v>
      </c>
      <c r="E3617" s="202" t="n">
        <v>0</v>
      </c>
      <c r="F3617" s="202" t="n">
        <v>0</v>
      </c>
      <c r="G3617" s="202" t="n">
        <v>0</v>
      </c>
      <c r="H3617" s="202" t="n">
        <v>0</v>
      </c>
      <c r="I3617" s="202" t="n">
        <v>0</v>
      </c>
      <c r="J3617" s="202" t="n">
        <v>0</v>
      </c>
      <c r="K3617" s="202" t="n">
        <v>0</v>
      </c>
      <c r="L3617" s="230" t="n">
        <v>0</v>
      </c>
    </row>
    <row r="3618" customFormat="false" ht="12.75" hidden="false" customHeight="false" outlineLevel="0" collapsed="false">
      <c r="B3618" s="226" t="n">
        <v>40138</v>
      </c>
      <c r="C3618" s="227" t="n">
        <f aca="false">SUM(D3618:J3618)</f>
        <v>0</v>
      </c>
      <c r="D3618" s="202" t="n">
        <v>0</v>
      </c>
      <c r="E3618" s="202" t="n">
        <v>0</v>
      </c>
      <c r="F3618" s="202" t="n">
        <v>0</v>
      </c>
      <c r="G3618" s="202" t="n">
        <v>0</v>
      </c>
      <c r="H3618" s="202" t="n">
        <v>0</v>
      </c>
      <c r="I3618" s="202" t="n">
        <v>0</v>
      </c>
      <c r="J3618" s="202" t="n">
        <v>0</v>
      </c>
      <c r="K3618" s="202" t="n">
        <v>0</v>
      </c>
      <c r="L3618" s="230" t="n">
        <v>0</v>
      </c>
    </row>
    <row r="3619" customFormat="false" ht="12.75" hidden="false" customHeight="false" outlineLevel="0" collapsed="false">
      <c r="B3619" s="226" t="n">
        <v>40139</v>
      </c>
      <c r="C3619" s="227" t="n">
        <f aca="false">SUM(D3619:J3619)</f>
        <v>0</v>
      </c>
      <c r="D3619" s="202" t="n">
        <v>0</v>
      </c>
      <c r="E3619" s="202" t="n">
        <v>0</v>
      </c>
      <c r="F3619" s="202" t="n">
        <v>0</v>
      </c>
      <c r="G3619" s="202" t="n">
        <v>0</v>
      </c>
      <c r="H3619" s="202" t="n">
        <v>0</v>
      </c>
      <c r="I3619" s="202" t="n">
        <v>0</v>
      </c>
      <c r="J3619" s="202" t="n">
        <v>0</v>
      </c>
      <c r="K3619" s="202" t="n">
        <v>0</v>
      </c>
      <c r="L3619" s="230" t="n">
        <v>0</v>
      </c>
    </row>
    <row r="3620" customFormat="false" ht="12.75" hidden="false" customHeight="false" outlineLevel="0" collapsed="false">
      <c r="B3620" s="226" t="n">
        <v>40140</v>
      </c>
      <c r="C3620" s="227" t="n">
        <f aca="false">SUM(D3620:J3620)</f>
        <v>0</v>
      </c>
      <c r="D3620" s="202" t="n">
        <v>0</v>
      </c>
      <c r="E3620" s="202" t="n">
        <v>0</v>
      </c>
      <c r="F3620" s="202" t="n">
        <v>0</v>
      </c>
      <c r="G3620" s="202" t="n">
        <v>0</v>
      </c>
      <c r="H3620" s="202" t="n">
        <v>0</v>
      </c>
      <c r="I3620" s="202" t="n">
        <v>0</v>
      </c>
      <c r="J3620" s="202" t="n">
        <v>0</v>
      </c>
      <c r="K3620" s="202" t="n">
        <v>0</v>
      </c>
      <c r="L3620" s="230" t="n">
        <v>0</v>
      </c>
    </row>
    <row r="3621" customFormat="false" ht="12.75" hidden="false" customHeight="false" outlineLevel="0" collapsed="false">
      <c r="B3621" s="226" t="n">
        <v>40141</v>
      </c>
      <c r="C3621" s="227" t="n">
        <f aca="false">SUM(D3621:J3621)</f>
        <v>0</v>
      </c>
      <c r="D3621" s="202" t="n">
        <v>0</v>
      </c>
      <c r="E3621" s="202" t="n">
        <v>0</v>
      </c>
      <c r="F3621" s="202" t="n">
        <v>0</v>
      </c>
      <c r="G3621" s="202" t="n">
        <v>0</v>
      </c>
      <c r="H3621" s="202" t="n">
        <v>0</v>
      </c>
      <c r="I3621" s="202" t="n">
        <v>0</v>
      </c>
      <c r="J3621" s="202" t="n">
        <v>0</v>
      </c>
      <c r="K3621" s="202" t="n">
        <v>0</v>
      </c>
      <c r="L3621" s="230" t="n">
        <v>0</v>
      </c>
    </row>
    <row r="3622" customFormat="false" ht="12.75" hidden="false" customHeight="false" outlineLevel="0" collapsed="false">
      <c r="B3622" s="226" t="n">
        <v>40142</v>
      </c>
      <c r="C3622" s="227" t="n">
        <f aca="false">SUM(D3622:J3622)</f>
        <v>0</v>
      </c>
      <c r="D3622" s="202" t="n">
        <v>0</v>
      </c>
      <c r="E3622" s="202" t="n">
        <v>0</v>
      </c>
      <c r="F3622" s="202" t="n">
        <v>0</v>
      </c>
      <c r="G3622" s="202" t="n">
        <v>0</v>
      </c>
      <c r="H3622" s="202" t="n">
        <v>0</v>
      </c>
      <c r="I3622" s="202" t="n">
        <v>0</v>
      </c>
      <c r="J3622" s="202" t="n">
        <v>0</v>
      </c>
      <c r="K3622" s="202" t="n">
        <v>0</v>
      </c>
      <c r="L3622" s="230" t="n">
        <v>0</v>
      </c>
    </row>
    <row r="3623" customFormat="false" ht="12.75" hidden="false" customHeight="false" outlineLevel="0" collapsed="false">
      <c r="B3623" s="226" t="n">
        <v>40143</v>
      </c>
      <c r="C3623" s="227" t="n">
        <f aca="false">SUM(D3623:J3623)</f>
        <v>1</v>
      </c>
      <c r="D3623" s="202" t="n">
        <v>0</v>
      </c>
      <c r="E3623" s="202" t="n">
        <v>0</v>
      </c>
      <c r="F3623" s="202" t="n">
        <v>0</v>
      </c>
      <c r="G3623" s="202" t="n">
        <v>0</v>
      </c>
      <c r="H3623" s="202" t="n">
        <v>1</v>
      </c>
      <c r="I3623" s="202" t="n">
        <v>0</v>
      </c>
      <c r="J3623" s="202" t="n">
        <v>0</v>
      </c>
      <c r="K3623" s="202" t="n">
        <v>0</v>
      </c>
      <c r="L3623" s="230" t="n">
        <v>0</v>
      </c>
    </row>
    <row r="3624" customFormat="false" ht="12.75" hidden="false" customHeight="false" outlineLevel="0" collapsed="false">
      <c r="B3624" s="226" t="n">
        <v>40144</v>
      </c>
      <c r="C3624" s="227" t="n">
        <f aca="false">SUM(D3624:J3624)</f>
        <v>1</v>
      </c>
      <c r="D3624" s="202" t="n">
        <v>0</v>
      </c>
      <c r="E3624" s="202" t="n">
        <v>0</v>
      </c>
      <c r="F3624" s="202" t="n">
        <v>0</v>
      </c>
      <c r="G3624" s="202" t="n">
        <v>0</v>
      </c>
      <c r="H3624" s="202" t="n">
        <v>0</v>
      </c>
      <c r="I3624" s="202" t="n">
        <v>1</v>
      </c>
      <c r="J3624" s="202" t="n">
        <v>0</v>
      </c>
      <c r="K3624" s="202" t="n">
        <v>0</v>
      </c>
      <c r="L3624" s="230" t="n">
        <v>0</v>
      </c>
    </row>
    <row r="3625" customFormat="false" ht="12.75" hidden="false" customHeight="false" outlineLevel="0" collapsed="false">
      <c r="B3625" s="226" t="n">
        <v>40145</v>
      </c>
      <c r="C3625" s="227" t="n">
        <f aca="false">SUM(D3625:J3625)</f>
        <v>0</v>
      </c>
      <c r="D3625" s="202" t="n">
        <v>0</v>
      </c>
      <c r="E3625" s="202" t="n">
        <v>0</v>
      </c>
      <c r="F3625" s="202" t="n">
        <v>0</v>
      </c>
      <c r="G3625" s="202" t="n">
        <v>0</v>
      </c>
      <c r="H3625" s="202" t="n">
        <v>0</v>
      </c>
      <c r="I3625" s="202" t="n">
        <v>0</v>
      </c>
      <c r="J3625" s="202" t="n">
        <v>0</v>
      </c>
      <c r="K3625" s="202" t="n">
        <v>0</v>
      </c>
      <c r="L3625" s="230" t="n">
        <v>0</v>
      </c>
    </row>
    <row r="3626" customFormat="false" ht="12.75" hidden="false" customHeight="false" outlineLevel="0" collapsed="false">
      <c r="B3626" s="226" t="n">
        <v>40146</v>
      </c>
      <c r="C3626" s="227" t="n">
        <f aca="false">SUM(D3626:J3626)</f>
        <v>0</v>
      </c>
      <c r="D3626" s="202" t="n">
        <v>0</v>
      </c>
      <c r="E3626" s="202" t="n">
        <v>0</v>
      </c>
      <c r="F3626" s="202" t="n">
        <v>0</v>
      </c>
      <c r="G3626" s="202" t="n">
        <v>0</v>
      </c>
      <c r="H3626" s="202" t="n">
        <v>0</v>
      </c>
      <c r="I3626" s="202" t="n">
        <v>0</v>
      </c>
      <c r="J3626" s="202" t="n">
        <v>0</v>
      </c>
      <c r="K3626" s="202" t="n">
        <v>0</v>
      </c>
      <c r="L3626" s="230" t="n">
        <v>0</v>
      </c>
    </row>
    <row r="3627" customFormat="false" ht="12.75" hidden="false" customHeight="false" outlineLevel="0" collapsed="false">
      <c r="B3627" s="226" t="n">
        <v>40147</v>
      </c>
      <c r="C3627" s="227" t="n">
        <f aca="false">SUM(D3627:J3627)</f>
        <v>0</v>
      </c>
      <c r="D3627" s="202" t="n">
        <v>0</v>
      </c>
      <c r="E3627" s="202" t="n">
        <v>0</v>
      </c>
      <c r="F3627" s="202" t="n">
        <v>0</v>
      </c>
      <c r="G3627" s="202" t="n">
        <v>0</v>
      </c>
      <c r="H3627" s="202" t="n">
        <v>0</v>
      </c>
      <c r="I3627" s="202" t="n">
        <v>0</v>
      </c>
      <c r="J3627" s="202" t="n">
        <v>0</v>
      </c>
      <c r="K3627" s="202" t="n">
        <v>0</v>
      </c>
      <c r="L3627" s="230" t="n">
        <v>0</v>
      </c>
    </row>
    <row r="3628" customFormat="false" ht="12.75" hidden="false" customHeight="false" outlineLevel="0" collapsed="false">
      <c r="B3628" s="226" t="n">
        <v>40148</v>
      </c>
      <c r="C3628" s="227" t="n">
        <f aca="false">SUM(D3628:J3628)</f>
        <v>0</v>
      </c>
      <c r="D3628" s="202" t="n">
        <v>0</v>
      </c>
      <c r="E3628" s="202" t="n">
        <v>0</v>
      </c>
      <c r="F3628" s="202" t="n">
        <v>0</v>
      </c>
      <c r="G3628" s="202" t="n">
        <v>0</v>
      </c>
      <c r="H3628" s="202" t="n">
        <v>0</v>
      </c>
      <c r="I3628" s="202" t="n">
        <v>0</v>
      </c>
      <c r="J3628" s="202" t="n">
        <v>0</v>
      </c>
      <c r="K3628" s="202" t="n">
        <v>0</v>
      </c>
      <c r="L3628" s="230" t="n">
        <v>0</v>
      </c>
    </row>
    <row r="3629" customFormat="false" ht="12.75" hidden="false" customHeight="false" outlineLevel="0" collapsed="false">
      <c r="B3629" s="226" t="n">
        <v>40149</v>
      </c>
      <c r="C3629" s="227" t="n">
        <f aca="false">SUM(D3629:J3629)</f>
        <v>0</v>
      </c>
      <c r="D3629" s="202" t="n">
        <v>0</v>
      </c>
      <c r="E3629" s="202" t="n">
        <v>0</v>
      </c>
      <c r="F3629" s="202" t="n">
        <v>0</v>
      </c>
      <c r="G3629" s="202" t="n">
        <v>0</v>
      </c>
      <c r="H3629" s="202" t="n">
        <v>0</v>
      </c>
      <c r="I3629" s="202" t="n">
        <v>0</v>
      </c>
      <c r="J3629" s="202" t="n">
        <v>0</v>
      </c>
      <c r="K3629" s="202" t="n">
        <v>0</v>
      </c>
      <c r="L3629" s="230" t="n">
        <v>0</v>
      </c>
    </row>
    <row r="3630" customFormat="false" ht="12.75" hidden="false" customHeight="false" outlineLevel="0" collapsed="false">
      <c r="B3630" s="226" t="n">
        <v>40150</v>
      </c>
      <c r="C3630" s="227" t="n">
        <f aca="false">SUM(D3630:J3630)</f>
        <v>0</v>
      </c>
      <c r="D3630" s="202" t="n">
        <v>0</v>
      </c>
      <c r="E3630" s="202" t="n">
        <v>0</v>
      </c>
      <c r="F3630" s="202" t="n">
        <v>0</v>
      </c>
      <c r="G3630" s="202" t="n">
        <v>0</v>
      </c>
      <c r="H3630" s="202" t="n">
        <v>0</v>
      </c>
      <c r="I3630" s="202" t="n">
        <v>0</v>
      </c>
      <c r="J3630" s="202" t="n">
        <v>0</v>
      </c>
      <c r="K3630" s="202" t="n">
        <v>0</v>
      </c>
      <c r="L3630" s="230" t="n">
        <v>0</v>
      </c>
    </row>
    <row r="3631" customFormat="false" ht="12.75" hidden="false" customHeight="false" outlineLevel="0" collapsed="false">
      <c r="B3631" s="226" t="n">
        <v>40151</v>
      </c>
      <c r="C3631" s="227" t="n">
        <f aca="false">SUM(D3631:J3631)</f>
        <v>0</v>
      </c>
      <c r="D3631" s="202" t="n">
        <v>0</v>
      </c>
      <c r="E3631" s="202" t="n">
        <v>0</v>
      </c>
      <c r="F3631" s="202" t="n">
        <v>0</v>
      </c>
      <c r="G3631" s="202" t="n">
        <v>0</v>
      </c>
      <c r="H3631" s="202" t="n">
        <v>0</v>
      </c>
      <c r="I3631" s="202" t="n">
        <v>0</v>
      </c>
      <c r="J3631" s="202" t="n">
        <v>0</v>
      </c>
      <c r="K3631" s="202" t="n">
        <v>0</v>
      </c>
      <c r="L3631" s="230" t="n">
        <v>0</v>
      </c>
    </row>
    <row r="3632" customFormat="false" ht="12.75" hidden="false" customHeight="false" outlineLevel="0" collapsed="false">
      <c r="B3632" s="226" t="n">
        <v>40152</v>
      </c>
      <c r="C3632" s="227" t="n">
        <f aca="false">SUM(D3632:J3632)</f>
        <v>0</v>
      </c>
      <c r="D3632" s="202" t="n">
        <v>0</v>
      </c>
      <c r="E3632" s="202" t="n">
        <v>0</v>
      </c>
      <c r="F3632" s="202" t="n">
        <v>0</v>
      </c>
      <c r="G3632" s="202" t="n">
        <v>0</v>
      </c>
      <c r="H3632" s="202" t="n">
        <v>0</v>
      </c>
      <c r="I3632" s="202" t="n">
        <v>0</v>
      </c>
      <c r="J3632" s="202" t="n">
        <v>0</v>
      </c>
      <c r="K3632" s="202" t="n">
        <v>0</v>
      </c>
      <c r="L3632" s="230" t="n">
        <v>0</v>
      </c>
    </row>
    <row r="3633" customFormat="false" ht="12.75" hidden="false" customHeight="false" outlineLevel="0" collapsed="false">
      <c r="B3633" s="226" t="n">
        <v>40153</v>
      </c>
      <c r="C3633" s="227" t="n">
        <f aca="false">SUM(D3633:J3633)</f>
        <v>0</v>
      </c>
      <c r="D3633" s="202" t="n">
        <v>0</v>
      </c>
      <c r="E3633" s="202" t="n">
        <v>0</v>
      </c>
      <c r="F3633" s="202" t="n">
        <v>0</v>
      </c>
      <c r="G3633" s="202" t="n">
        <v>0</v>
      </c>
      <c r="H3633" s="202" t="n">
        <v>0</v>
      </c>
      <c r="I3633" s="202" t="n">
        <v>0</v>
      </c>
      <c r="J3633" s="202" t="n">
        <v>0</v>
      </c>
      <c r="K3633" s="202" t="n">
        <v>0</v>
      </c>
      <c r="L3633" s="230" t="n">
        <v>0</v>
      </c>
    </row>
    <row r="3634" customFormat="false" ht="12.75" hidden="false" customHeight="false" outlineLevel="0" collapsed="false">
      <c r="B3634" s="226" t="n">
        <v>40154</v>
      </c>
      <c r="C3634" s="227" t="n">
        <f aca="false">SUM(D3634:J3634)</f>
        <v>0</v>
      </c>
      <c r="D3634" s="202" t="n">
        <v>0</v>
      </c>
      <c r="E3634" s="202" t="n">
        <v>0</v>
      </c>
      <c r="F3634" s="202" t="n">
        <v>0</v>
      </c>
      <c r="G3634" s="202" t="n">
        <v>0</v>
      </c>
      <c r="H3634" s="202" t="n">
        <v>0</v>
      </c>
      <c r="I3634" s="202" t="n">
        <v>0</v>
      </c>
      <c r="J3634" s="202" t="n">
        <v>0</v>
      </c>
      <c r="K3634" s="202" t="n">
        <v>0</v>
      </c>
      <c r="L3634" s="230" t="n">
        <v>0</v>
      </c>
    </row>
    <row r="3635" customFormat="false" ht="12.75" hidden="false" customHeight="false" outlineLevel="0" collapsed="false">
      <c r="B3635" s="226" t="n">
        <v>40155</v>
      </c>
      <c r="C3635" s="227" t="n">
        <f aca="false">SUM(D3635:J3635)</f>
        <v>0</v>
      </c>
      <c r="D3635" s="202" t="n">
        <v>0</v>
      </c>
      <c r="E3635" s="202" t="n">
        <v>0</v>
      </c>
      <c r="F3635" s="202" t="n">
        <v>0</v>
      </c>
      <c r="G3635" s="202" t="n">
        <v>0</v>
      </c>
      <c r="H3635" s="202" t="n">
        <v>0</v>
      </c>
      <c r="I3635" s="202" t="n">
        <v>0</v>
      </c>
      <c r="J3635" s="202" t="n">
        <v>0</v>
      </c>
      <c r="K3635" s="202" t="n">
        <v>0</v>
      </c>
      <c r="L3635" s="230" t="n">
        <v>0</v>
      </c>
    </row>
    <row r="3636" customFormat="false" ht="12.75" hidden="false" customHeight="false" outlineLevel="0" collapsed="false">
      <c r="B3636" s="226" t="n">
        <v>40156</v>
      </c>
      <c r="C3636" s="227" t="n">
        <f aca="false">SUM(D3636:J3636)</f>
        <v>0</v>
      </c>
      <c r="D3636" s="202" t="n">
        <v>0</v>
      </c>
      <c r="E3636" s="202" t="n">
        <v>0</v>
      </c>
      <c r="F3636" s="202" t="n">
        <v>0</v>
      </c>
      <c r="G3636" s="202" t="n">
        <v>0</v>
      </c>
      <c r="H3636" s="202" t="n">
        <v>0</v>
      </c>
      <c r="I3636" s="202" t="n">
        <v>0</v>
      </c>
      <c r="J3636" s="202" t="n">
        <v>0</v>
      </c>
      <c r="K3636" s="202" t="n">
        <v>0</v>
      </c>
      <c r="L3636" s="230" t="n">
        <v>0</v>
      </c>
    </row>
    <row r="3637" customFormat="false" ht="12.75" hidden="false" customHeight="false" outlineLevel="0" collapsed="false">
      <c r="B3637" s="226" t="n">
        <v>40157</v>
      </c>
      <c r="C3637" s="227" t="n">
        <f aca="false">SUM(D3637:J3637)</f>
        <v>0</v>
      </c>
      <c r="D3637" s="202" t="n">
        <v>0</v>
      </c>
      <c r="E3637" s="202" t="n">
        <v>0</v>
      </c>
      <c r="F3637" s="202" t="n">
        <v>0</v>
      </c>
      <c r="G3637" s="202" t="n">
        <v>0</v>
      </c>
      <c r="H3637" s="202" t="n">
        <v>0</v>
      </c>
      <c r="I3637" s="202" t="n">
        <v>0</v>
      </c>
      <c r="J3637" s="202" t="n">
        <v>0</v>
      </c>
      <c r="K3637" s="202" t="n">
        <v>0</v>
      </c>
      <c r="L3637" s="230" t="n">
        <v>0</v>
      </c>
    </row>
    <row r="3638" customFormat="false" ht="12.75" hidden="false" customHeight="false" outlineLevel="0" collapsed="false">
      <c r="B3638" s="226" t="n">
        <v>40158</v>
      </c>
      <c r="C3638" s="227" t="n">
        <f aca="false">SUM(D3638:J3638)</f>
        <v>0</v>
      </c>
      <c r="D3638" s="202" t="n">
        <v>0</v>
      </c>
      <c r="E3638" s="202" t="n">
        <v>0</v>
      </c>
      <c r="F3638" s="202" t="n">
        <v>0</v>
      </c>
      <c r="G3638" s="202" t="n">
        <v>0</v>
      </c>
      <c r="H3638" s="202" t="n">
        <v>0</v>
      </c>
      <c r="I3638" s="202" t="n">
        <v>0</v>
      </c>
      <c r="J3638" s="202" t="n">
        <v>0</v>
      </c>
      <c r="K3638" s="202" t="n">
        <v>0</v>
      </c>
      <c r="L3638" s="230" t="n">
        <v>0</v>
      </c>
    </row>
    <row r="3639" customFormat="false" ht="12.75" hidden="false" customHeight="false" outlineLevel="0" collapsed="false">
      <c r="B3639" s="226" t="n">
        <v>40159</v>
      </c>
      <c r="C3639" s="227" t="n">
        <f aca="false">SUM(D3639:J3639)</f>
        <v>0</v>
      </c>
      <c r="D3639" s="202" t="n">
        <v>0</v>
      </c>
      <c r="E3639" s="202" t="n">
        <v>0</v>
      </c>
      <c r="F3639" s="202" t="n">
        <v>0</v>
      </c>
      <c r="G3639" s="202" t="n">
        <v>0</v>
      </c>
      <c r="H3639" s="202" t="n">
        <v>0</v>
      </c>
      <c r="I3639" s="202" t="n">
        <v>0</v>
      </c>
      <c r="J3639" s="202" t="n">
        <v>0</v>
      </c>
      <c r="K3639" s="202" t="n">
        <v>0</v>
      </c>
      <c r="L3639" s="230" t="n">
        <v>0</v>
      </c>
    </row>
    <row r="3640" customFormat="false" ht="12.75" hidden="false" customHeight="false" outlineLevel="0" collapsed="false">
      <c r="B3640" s="226" t="n">
        <v>40160</v>
      </c>
      <c r="C3640" s="227" t="n">
        <f aca="false">SUM(D3640:J3640)</f>
        <v>0</v>
      </c>
      <c r="D3640" s="202" t="n">
        <v>0</v>
      </c>
      <c r="E3640" s="202" t="n">
        <v>0</v>
      </c>
      <c r="F3640" s="202" t="n">
        <v>0</v>
      </c>
      <c r="G3640" s="202" t="n">
        <v>0</v>
      </c>
      <c r="H3640" s="202" t="n">
        <v>0</v>
      </c>
      <c r="I3640" s="202" t="n">
        <v>0</v>
      </c>
      <c r="J3640" s="202" t="n">
        <v>0</v>
      </c>
      <c r="K3640" s="202" t="n">
        <v>0</v>
      </c>
      <c r="L3640" s="230" t="n">
        <v>0</v>
      </c>
    </row>
    <row r="3641" customFormat="false" ht="12.75" hidden="false" customHeight="false" outlineLevel="0" collapsed="false">
      <c r="B3641" s="226" t="n">
        <v>40161</v>
      </c>
      <c r="C3641" s="227" t="n">
        <f aca="false">SUM(D3641:J3641)</f>
        <v>0</v>
      </c>
      <c r="D3641" s="202" t="n">
        <v>0</v>
      </c>
      <c r="E3641" s="202" t="n">
        <v>0</v>
      </c>
      <c r="F3641" s="202" t="n">
        <v>0</v>
      </c>
      <c r="G3641" s="202" t="n">
        <v>0</v>
      </c>
      <c r="H3641" s="202" t="n">
        <v>0</v>
      </c>
      <c r="I3641" s="202" t="n">
        <v>0</v>
      </c>
      <c r="J3641" s="202" t="n">
        <v>0</v>
      </c>
      <c r="K3641" s="202" t="n">
        <v>0</v>
      </c>
      <c r="L3641" s="230" t="n">
        <v>0</v>
      </c>
    </row>
    <row r="3642" customFormat="false" ht="12.75" hidden="false" customHeight="false" outlineLevel="0" collapsed="false">
      <c r="B3642" s="226" t="n">
        <v>40162</v>
      </c>
      <c r="C3642" s="227" t="n">
        <f aca="false">SUM(D3642:J3642)</f>
        <v>0</v>
      </c>
      <c r="D3642" s="202" t="n">
        <v>0</v>
      </c>
      <c r="E3642" s="202" t="n">
        <v>0</v>
      </c>
      <c r="F3642" s="202" t="n">
        <v>0</v>
      </c>
      <c r="G3642" s="202" t="n">
        <v>0</v>
      </c>
      <c r="H3642" s="202" t="n">
        <v>0</v>
      </c>
      <c r="I3642" s="202" t="n">
        <v>0</v>
      </c>
      <c r="J3642" s="202" t="n">
        <v>0</v>
      </c>
      <c r="K3642" s="202" t="n">
        <v>0</v>
      </c>
      <c r="L3642" s="230" t="n">
        <v>0</v>
      </c>
    </row>
    <row r="3643" customFormat="false" ht="12.75" hidden="false" customHeight="false" outlineLevel="0" collapsed="false">
      <c r="B3643" s="226" t="n">
        <v>40163</v>
      </c>
      <c r="C3643" s="227" t="n">
        <f aca="false">SUM(D3643:J3643)</f>
        <v>0</v>
      </c>
      <c r="D3643" s="202" t="n">
        <v>0</v>
      </c>
      <c r="E3643" s="202" t="n">
        <v>0</v>
      </c>
      <c r="F3643" s="202" t="n">
        <v>0</v>
      </c>
      <c r="G3643" s="202" t="n">
        <v>0</v>
      </c>
      <c r="H3643" s="202" t="n">
        <v>0</v>
      </c>
      <c r="I3643" s="202" t="n">
        <v>0</v>
      </c>
      <c r="J3643" s="202" t="n">
        <v>0</v>
      </c>
      <c r="K3643" s="202" t="n">
        <v>0</v>
      </c>
      <c r="L3643" s="230" t="n">
        <v>0</v>
      </c>
    </row>
    <row r="3644" customFormat="false" ht="12.75" hidden="false" customHeight="false" outlineLevel="0" collapsed="false">
      <c r="B3644" s="226" t="n">
        <v>40164</v>
      </c>
      <c r="C3644" s="227" t="n">
        <f aca="false">SUM(D3644:J3644)</f>
        <v>0</v>
      </c>
      <c r="D3644" s="202" t="n">
        <v>0</v>
      </c>
      <c r="E3644" s="202" t="n">
        <v>0</v>
      </c>
      <c r="F3644" s="202" t="n">
        <v>0</v>
      </c>
      <c r="G3644" s="202" t="n">
        <v>0</v>
      </c>
      <c r="H3644" s="202" t="n">
        <v>0</v>
      </c>
      <c r="I3644" s="202" t="n">
        <v>0</v>
      </c>
      <c r="J3644" s="202" t="n">
        <v>0</v>
      </c>
      <c r="K3644" s="202" t="n">
        <v>0</v>
      </c>
      <c r="L3644" s="230" t="n">
        <v>0</v>
      </c>
    </row>
    <row r="3645" customFormat="false" ht="12.75" hidden="false" customHeight="false" outlineLevel="0" collapsed="false">
      <c r="B3645" s="226" t="n">
        <v>40165</v>
      </c>
      <c r="C3645" s="227" t="n">
        <f aca="false">SUM(D3645:J3645)</f>
        <v>0</v>
      </c>
      <c r="D3645" s="202" t="n">
        <v>0</v>
      </c>
      <c r="E3645" s="202" t="n">
        <v>0</v>
      </c>
      <c r="F3645" s="202" t="n">
        <v>0</v>
      </c>
      <c r="G3645" s="202" t="n">
        <v>0</v>
      </c>
      <c r="H3645" s="202" t="n">
        <v>0</v>
      </c>
      <c r="I3645" s="202" t="n">
        <v>0</v>
      </c>
      <c r="J3645" s="202" t="n">
        <v>0</v>
      </c>
      <c r="K3645" s="202" t="n">
        <v>0</v>
      </c>
      <c r="L3645" s="230" t="n">
        <v>0</v>
      </c>
    </row>
    <row r="3646" customFormat="false" ht="12.75" hidden="false" customHeight="false" outlineLevel="0" collapsed="false">
      <c r="B3646" s="226" t="n">
        <v>40166</v>
      </c>
      <c r="C3646" s="227" t="n">
        <f aca="false">SUM(D3646:J3646)</f>
        <v>0</v>
      </c>
      <c r="D3646" s="202" t="n">
        <v>0</v>
      </c>
      <c r="E3646" s="202" t="n">
        <v>0</v>
      </c>
      <c r="F3646" s="202" t="n">
        <v>0</v>
      </c>
      <c r="G3646" s="202" t="n">
        <v>0</v>
      </c>
      <c r="H3646" s="202" t="n">
        <v>0</v>
      </c>
      <c r="I3646" s="202" t="n">
        <v>0</v>
      </c>
      <c r="J3646" s="202" t="n">
        <v>0</v>
      </c>
      <c r="K3646" s="202" t="n">
        <v>0</v>
      </c>
      <c r="L3646" s="230" t="n">
        <v>0</v>
      </c>
    </row>
    <row r="3647" customFormat="false" ht="12.75" hidden="false" customHeight="false" outlineLevel="0" collapsed="false">
      <c r="B3647" s="226" t="n">
        <v>40167</v>
      </c>
      <c r="C3647" s="227" t="n">
        <f aca="false">SUM(D3647:J3647)</f>
        <v>0</v>
      </c>
      <c r="D3647" s="202" t="n">
        <v>0</v>
      </c>
      <c r="E3647" s="202" t="n">
        <v>0</v>
      </c>
      <c r="F3647" s="202" t="n">
        <v>0</v>
      </c>
      <c r="G3647" s="202" t="n">
        <v>0</v>
      </c>
      <c r="H3647" s="202" t="n">
        <v>0</v>
      </c>
      <c r="I3647" s="202" t="n">
        <v>0</v>
      </c>
      <c r="J3647" s="202" t="n">
        <v>0</v>
      </c>
      <c r="K3647" s="202" t="n">
        <v>0</v>
      </c>
      <c r="L3647" s="230" t="n">
        <v>0</v>
      </c>
    </row>
    <row r="3648" customFormat="false" ht="12.75" hidden="false" customHeight="false" outlineLevel="0" collapsed="false">
      <c r="B3648" s="226" t="n">
        <v>40168</v>
      </c>
      <c r="C3648" s="227" t="n">
        <f aca="false">SUM(D3648:J3648)</f>
        <v>0</v>
      </c>
      <c r="D3648" s="202" t="n">
        <v>0</v>
      </c>
      <c r="E3648" s="202" t="n">
        <v>0</v>
      </c>
      <c r="F3648" s="202" t="n">
        <v>0</v>
      </c>
      <c r="G3648" s="202" t="n">
        <v>0</v>
      </c>
      <c r="H3648" s="202" t="n">
        <v>0</v>
      </c>
      <c r="I3648" s="202" t="n">
        <v>0</v>
      </c>
      <c r="J3648" s="202" t="n">
        <v>0</v>
      </c>
      <c r="K3648" s="202" t="n">
        <v>1</v>
      </c>
      <c r="L3648" s="230" t="n">
        <v>0</v>
      </c>
    </row>
    <row r="3649" customFormat="false" ht="12.75" hidden="false" customHeight="false" outlineLevel="0" collapsed="false">
      <c r="B3649" s="226" t="n">
        <v>40169</v>
      </c>
      <c r="C3649" s="227" t="n">
        <f aca="false">SUM(D3649:J3649)</f>
        <v>0</v>
      </c>
      <c r="D3649" s="202" t="n">
        <v>0</v>
      </c>
      <c r="E3649" s="202" t="n">
        <v>0</v>
      </c>
      <c r="F3649" s="202" t="n">
        <v>0</v>
      </c>
      <c r="G3649" s="202" t="n">
        <v>0</v>
      </c>
      <c r="H3649" s="202" t="n">
        <v>0</v>
      </c>
      <c r="I3649" s="202" t="n">
        <v>0</v>
      </c>
      <c r="J3649" s="202" t="n">
        <v>0</v>
      </c>
      <c r="K3649" s="202" t="n">
        <v>1</v>
      </c>
      <c r="L3649" s="230" t="n">
        <v>0</v>
      </c>
    </row>
    <row r="3650" customFormat="false" ht="12.75" hidden="false" customHeight="false" outlineLevel="0" collapsed="false">
      <c r="B3650" s="226" t="n">
        <v>40170</v>
      </c>
      <c r="C3650" s="227" t="n">
        <f aca="false">SUM(D3650:J3650)</f>
        <v>0</v>
      </c>
      <c r="D3650" s="202" t="n">
        <v>0</v>
      </c>
      <c r="E3650" s="202" t="n">
        <v>0</v>
      </c>
      <c r="F3650" s="202" t="n">
        <v>0</v>
      </c>
      <c r="G3650" s="202" t="n">
        <v>0</v>
      </c>
      <c r="H3650" s="202" t="n">
        <v>0</v>
      </c>
      <c r="I3650" s="202" t="n">
        <v>0</v>
      </c>
      <c r="J3650" s="202" t="n">
        <v>0</v>
      </c>
      <c r="K3650" s="202" t="n">
        <v>1</v>
      </c>
      <c r="L3650" s="230" t="n">
        <v>0</v>
      </c>
    </row>
    <row r="3651" customFormat="false" ht="12.75" hidden="false" customHeight="false" outlineLevel="0" collapsed="false">
      <c r="B3651" s="226" t="n">
        <v>40171</v>
      </c>
      <c r="C3651" s="227" t="n">
        <f aca="false">SUM(D3651:J3651)</f>
        <v>0</v>
      </c>
      <c r="D3651" s="202" t="n">
        <v>0</v>
      </c>
      <c r="E3651" s="202" t="n">
        <v>0</v>
      </c>
      <c r="F3651" s="202" t="n">
        <v>0</v>
      </c>
      <c r="G3651" s="202" t="n">
        <v>0</v>
      </c>
      <c r="H3651" s="202" t="n">
        <v>0</v>
      </c>
      <c r="I3651" s="202" t="n">
        <v>0</v>
      </c>
      <c r="J3651" s="202" t="n">
        <v>0</v>
      </c>
      <c r="K3651" s="202" t="n">
        <v>1</v>
      </c>
      <c r="L3651" s="230" t="n">
        <v>0</v>
      </c>
    </row>
    <row r="3652" customFormat="false" ht="12.75" hidden="false" customHeight="false" outlineLevel="0" collapsed="false">
      <c r="B3652" s="226" t="n">
        <v>40172</v>
      </c>
      <c r="C3652" s="227" t="n">
        <f aca="false">SUM(D3652:J3652)</f>
        <v>1</v>
      </c>
      <c r="D3652" s="202" t="n">
        <v>0</v>
      </c>
      <c r="E3652" s="202" t="n">
        <v>0</v>
      </c>
      <c r="F3652" s="202" t="n">
        <v>0</v>
      </c>
      <c r="G3652" s="202" t="n">
        <v>0</v>
      </c>
      <c r="H3652" s="202" t="n">
        <v>0</v>
      </c>
      <c r="I3652" s="202" t="n">
        <v>0</v>
      </c>
      <c r="J3652" s="202" t="n">
        <v>1</v>
      </c>
      <c r="K3652" s="202" t="n">
        <v>0</v>
      </c>
      <c r="L3652" s="230" t="n">
        <v>0</v>
      </c>
    </row>
    <row r="3653" customFormat="false" ht="12.75" hidden="false" customHeight="false" outlineLevel="0" collapsed="false">
      <c r="B3653" s="226" t="n">
        <v>40173</v>
      </c>
      <c r="C3653" s="227" t="n">
        <f aca="false">SUM(D3653:J3653)</f>
        <v>0</v>
      </c>
      <c r="D3653" s="202" t="n">
        <v>0</v>
      </c>
      <c r="E3653" s="202" t="n">
        <v>0</v>
      </c>
      <c r="F3653" s="202" t="n">
        <v>0</v>
      </c>
      <c r="G3653" s="202" t="n">
        <v>0</v>
      </c>
      <c r="H3653" s="202" t="n">
        <v>0</v>
      </c>
      <c r="I3653" s="202" t="n">
        <v>0</v>
      </c>
      <c r="J3653" s="202" t="n">
        <v>0</v>
      </c>
      <c r="K3653" s="202" t="n">
        <v>0</v>
      </c>
      <c r="L3653" s="230" t="n">
        <v>0</v>
      </c>
    </row>
    <row r="3654" customFormat="false" ht="12.75" hidden="false" customHeight="false" outlineLevel="0" collapsed="false">
      <c r="B3654" s="226" t="n">
        <v>40174</v>
      </c>
      <c r="C3654" s="227" t="n">
        <f aca="false">SUM(D3654:J3654)</f>
        <v>0</v>
      </c>
      <c r="D3654" s="202" t="n">
        <v>0</v>
      </c>
      <c r="E3654" s="202" t="n">
        <v>0</v>
      </c>
      <c r="F3654" s="202" t="n">
        <v>0</v>
      </c>
      <c r="G3654" s="202" t="n">
        <v>0</v>
      </c>
      <c r="H3654" s="202" t="n">
        <v>0</v>
      </c>
      <c r="I3654" s="202" t="n">
        <v>0</v>
      </c>
      <c r="J3654" s="202" t="n">
        <v>0</v>
      </c>
      <c r="K3654" s="202" t="n">
        <v>0</v>
      </c>
      <c r="L3654" s="230" t="n">
        <v>0</v>
      </c>
    </row>
    <row r="3655" customFormat="false" ht="12.75" hidden="false" customHeight="false" outlineLevel="0" collapsed="false">
      <c r="B3655" s="226" t="n">
        <v>40175</v>
      </c>
      <c r="C3655" s="227" t="n">
        <f aca="false">SUM(D3655:J3655)</f>
        <v>0</v>
      </c>
      <c r="D3655" s="202" t="n">
        <v>0</v>
      </c>
      <c r="E3655" s="202" t="n">
        <v>0</v>
      </c>
      <c r="F3655" s="202" t="n">
        <v>0</v>
      </c>
      <c r="G3655" s="202" t="n">
        <v>0</v>
      </c>
      <c r="H3655" s="202" t="n">
        <v>0</v>
      </c>
      <c r="I3655" s="202" t="n">
        <v>0</v>
      </c>
      <c r="J3655" s="202" t="n">
        <v>0</v>
      </c>
      <c r="K3655" s="202" t="n">
        <v>0</v>
      </c>
      <c r="L3655" s="230" t="n">
        <v>1</v>
      </c>
    </row>
    <row r="3656" customFormat="false" ht="12.75" hidden="false" customHeight="false" outlineLevel="0" collapsed="false">
      <c r="B3656" s="226" t="n">
        <v>40176</v>
      </c>
      <c r="C3656" s="227" t="n">
        <f aca="false">SUM(D3656:J3656)</f>
        <v>0</v>
      </c>
      <c r="D3656" s="202" t="n">
        <v>0</v>
      </c>
      <c r="E3656" s="202" t="n">
        <v>0</v>
      </c>
      <c r="F3656" s="202" t="n">
        <v>0</v>
      </c>
      <c r="G3656" s="202" t="n">
        <v>0</v>
      </c>
      <c r="H3656" s="202" t="n">
        <v>0</v>
      </c>
      <c r="I3656" s="202" t="n">
        <v>0</v>
      </c>
      <c r="J3656" s="202" t="n">
        <v>0</v>
      </c>
      <c r="K3656" s="202" t="n">
        <v>0</v>
      </c>
      <c r="L3656" s="230" t="n">
        <v>1</v>
      </c>
    </row>
    <row r="3657" customFormat="false" ht="12.75" hidden="false" customHeight="false" outlineLevel="0" collapsed="false">
      <c r="B3657" s="226" t="n">
        <v>40177</v>
      </c>
      <c r="C3657" s="227" t="n">
        <f aca="false">SUM(D3657:J3657)</f>
        <v>0</v>
      </c>
      <c r="D3657" s="202" t="n">
        <v>0</v>
      </c>
      <c r="E3657" s="202" t="n">
        <v>0</v>
      </c>
      <c r="F3657" s="202" t="n">
        <v>0</v>
      </c>
      <c r="G3657" s="202" t="n">
        <v>0</v>
      </c>
      <c r="H3657" s="202" t="n">
        <v>0</v>
      </c>
      <c r="I3657" s="202" t="n">
        <v>0</v>
      </c>
      <c r="J3657" s="202" t="n">
        <v>0</v>
      </c>
      <c r="K3657" s="202" t="n">
        <v>0</v>
      </c>
      <c r="L3657" s="230" t="n">
        <v>1</v>
      </c>
    </row>
    <row r="3658" customFormat="false" ht="12.75" hidden="false" customHeight="false" outlineLevel="0" collapsed="false">
      <c r="B3658" s="226" t="n">
        <v>40178</v>
      </c>
      <c r="C3658" s="227" t="n">
        <f aca="false">SUM(D3658:J3658)</f>
        <v>0</v>
      </c>
      <c r="D3658" s="202" t="n">
        <v>0</v>
      </c>
      <c r="E3658" s="202" t="n">
        <v>0</v>
      </c>
      <c r="F3658" s="202" t="n">
        <v>0</v>
      </c>
      <c r="G3658" s="202" t="n">
        <v>0</v>
      </c>
      <c r="H3658" s="202" t="n">
        <v>0</v>
      </c>
      <c r="I3658" s="202" t="n">
        <v>0</v>
      </c>
      <c r="J3658" s="202" t="n">
        <v>0</v>
      </c>
      <c r="K3658" s="202" t="n">
        <v>0</v>
      </c>
      <c r="L3658" s="230" t="n">
        <v>1</v>
      </c>
    </row>
    <row r="3659" customFormat="false" ht="12.75" hidden="false" customHeight="false" outlineLevel="0" collapsed="false">
      <c r="B3659" s="226" t="n">
        <v>40179</v>
      </c>
      <c r="C3659" s="227" t="n">
        <f aca="false">SUM(D3659:J3659)</f>
        <v>1</v>
      </c>
      <c r="D3659" s="202" t="n">
        <v>1</v>
      </c>
      <c r="E3659" s="202" t="n">
        <v>0</v>
      </c>
      <c r="F3659" s="202" t="n">
        <v>0</v>
      </c>
      <c r="G3659" s="202" t="n">
        <v>0</v>
      </c>
      <c r="H3659" s="202" t="n">
        <v>0</v>
      </c>
      <c r="I3659" s="202" t="n">
        <v>0</v>
      </c>
      <c r="J3659" s="202" t="n">
        <v>0</v>
      </c>
      <c r="K3659" s="202" t="n">
        <v>0</v>
      </c>
      <c r="L3659" s="230" t="n">
        <v>0</v>
      </c>
    </row>
    <row r="3660" customFormat="false" ht="12.75" hidden="false" customHeight="false" outlineLevel="0" collapsed="false">
      <c r="B3660" s="226" t="n">
        <v>40180</v>
      </c>
      <c r="C3660" s="227" t="n">
        <f aca="false">SUM(D3660:J3660)</f>
        <v>0</v>
      </c>
      <c r="D3660" s="202" t="n">
        <v>0</v>
      </c>
      <c r="E3660" s="202" t="n">
        <v>0</v>
      </c>
      <c r="F3660" s="202" t="n">
        <v>0</v>
      </c>
      <c r="G3660" s="202" t="n">
        <v>0</v>
      </c>
      <c r="H3660" s="202" t="n">
        <v>0</v>
      </c>
      <c r="I3660" s="202" t="n">
        <v>0</v>
      </c>
      <c r="J3660" s="202" t="n">
        <v>0</v>
      </c>
      <c r="K3660" s="202" t="n">
        <v>0</v>
      </c>
      <c r="L3660" s="230" t="n">
        <v>0</v>
      </c>
    </row>
    <row r="3661" customFormat="false" ht="12.75" hidden="false" customHeight="false" outlineLevel="0" collapsed="false">
      <c r="B3661" s="226" t="n">
        <v>40181</v>
      </c>
      <c r="C3661" s="227" t="n">
        <f aca="false">SUM(D3661:J3661)</f>
        <v>0</v>
      </c>
      <c r="D3661" s="202" t="n">
        <v>0</v>
      </c>
      <c r="E3661" s="202" t="n">
        <v>0</v>
      </c>
      <c r="F3661" s="202" t="n">
        <v>0</v>
      </c>
      <c r="G3661" s="202" t="n">
        <v>0</v>
      </c>
      <c r="H3661" s="202" t="n">
        <v>0</v>
      </c>
      <c r="I3661" s="202" t="n">
        <v>0</v>
      </c>
      <c r="J3661" s="202" t="n">
        <v>0</v>
      </c>
      <c r="K3661" s="202" t="n">
        <v>0</v>
      </c>
      <c r="L3661" s="230" t="n">
        <v>0</v>
      </c>
    </row>
    <row r="3662" customFormat="false" ht="12.75" hidden="false" customHeight="false" outlineLevel="0" collapsed="false">
      <c r="B3662" s="226" t="n">
        <v>40182</v>
      </c>
      <c r="C3662" s="227" t="n">
        <f aca="false">SUM(D3662:J3662)</f>
        <v>0</v>
      </c>
      <c r="D3662" s="202" t="n">
        <v>0</v>
      </c>
      <c r="E3662" s="202" t="n">
        <v>0</v>
      </c>
      <c r="F3662" s="202" t="n">
        <v>0</v>
      </c>
      <c r="G3662" s="202" t="n">
        <v>0</v>
      </c>
      <c r="H3662" s="202" t="n">
        <v>0</v>
      </c>
      <c r="I3662" s="202" t="n">
        <v>0</v>
      </c>
      <c r="J3662" s="202" t="n">
        <v>0</v>
      </c>
      <c r="K3662" s="202" t="n">
        <v>0</v>
      </c>
      <c r="L3662" s="230" t="n">
        <v>0</v>
      </c>
    </row>
    <row r="3663" customFormat="false" ht="12.75" hidden="false" customHeight="false" outlineLevel="0" collapsed="false">
      <c r="B3663" s="226" t="n">
        <v>40183</v>
      </c>
      <c r="C3663" s="227" t="n">
        <f aca="false">SUM(D3663:J3663)</f>
        <v>0</v>
      </c>
      <c r="D3663" s="202" t="n">
        <v>0</v>
      </c>
      <c r="E3663" s="202" t="n">
        <v>0</v>
      </c>
      <c r="F3663" s="202" t="n">
        <v>0</v>
      </c>
      <c r="G3663" s="202" t="n">
        <v>0</v>
      </c>
      <c r="H3663" s="202" t="n">
        <v>0</v>
      </c>
      <c r="I3663" s="202" t="n">
        <v>0</v>
      </c>
      <c r="J3663" s="202" t="n">
        <v>0</v>
      </c>
      <c r="K3663" s="202" t="n">
        <v>0</v>
      </c>
      <c r="L3663" s="230" t="n">
        <v>0</v>
      </c>
    </row>
    <row r="3664" customFormat="false" ht="12.75" hidden="false" customHeight="false" outlineLevel="0" collapsed="false">
      <c r="B3664" s="226" t="n">
        <v>40184</v>
      </c>
      <c r="C3664" s="227" t="n">
        <f aca="false">SUM(D3664:J3664)</f>
        <v>0</v>
      </c>
      <c r="D3664" s="202" t="n">
        <v>0</v>
      </c>
      <c r="E3664" s="202" t="n">
        <v>0</v>
      </c>
      <c r="F3664" s="202" t="n">
        <v>0</v>
      </c>
      <c r="G3664" s="202" t="n">
        <v>0</v>
      </c>
      <c r="H3664" s="202" t="n">
        <v>0</v>
      </c>
      <c r="I3664" s="202" t="n">
        <v>0</v>
      </c>
      <c r="J3664" s="202" t="n">
        <v>0</v>
      </c>
      <c r="K3664" s="202" t="n">
        <v>0</v>
      </c>
      <c r="L3664" s="230" t="n">
        <v>0</v>
      </c>
    </row>
    <row r="3665" customFormat="false" ht="12.75" hidden="false" customHeight="false" outlineLevel="0" collapsed="false">
      <c r="B3665" s="226" t="n">
        <v>40185</v>
      </c>
      <c r="C3665" s="227" t="n">
        <f aca="false">SUM(D3665:J3665)</f>
        <v>0</v>
      </c>
      <c r="D3665" s="202" t="n">
        <v>0</v>
      </c>
      <c r="E3665" s="202" t="n">
        <v>0</v>
      </c>
      <c r="F3665" s="202" t="n">
        <v>0</v>
      </c>
      <c r="G3665" s="202" t="n">
        <v>0</v>
      </c>
      <c r="H3665" s="202" t="n">
        <v>0</v>
      </c>
      <c r="I3665" s="202" t="n">
        <v>0</v>
      </c>
      <c r="J3665" s="202" t="n">
        <v>0</v>
      </c>
      <c r="K3665" s="202" t="n">
        <v>0</v>
      </c>
      <c r="L3665" s="230" t="n">
        <v>0</v>
      </c>
    </row>
    <row r="3666" customFormat="false" ht="12.75" hidden="false" customHeight="false" outlineLevel="0" collapsed="false">
      <c r="B3666" s="226" t="n">
        <v>40186</v>
      </c>
      <c r="C3666" s="227" t="n">
        <f aca="false">SUM(D3666:J3666)</f>
        <v>0</v>
      </c>
      <c r="D3666" s="202" t="n">
        <v>0</v>
      </c>
      <c r="E3666" s="202" t="n">
        <v>0</v>
      </c>
      <c r="F3666" s="202" t="n">
        <v>0</v>
      </c>
      <c r="G3666" s="202" t="n">
        <v>0</v>
      </c>
      <c r="H3666" s="202" t="n">
        <v>0</v>
      </c>
      <c r="I3666" s="202" t="n">
        <v>0</v>
      </c>
      <c r="J3666" s="202" t="n">
        <v>0</v>
      </c>
      <c r="K3666" s="202" t="n">
        <v>0</v>
      </c>
      <c r="L3666" s="230" t="n">
        <v>0</v>
      </c>
    </row>
    <row r="3667" customFormat="false" ht="12.75" hidden="false" customHeight="false" outlineLevel="0" collapsed="false">
      <c r="B3667" s="226" t="n">
        <v>40187</v>
      </c>
      <c r="C3667" s="227" t="n">
        <f aca="false">SUM(D3667:J3667)</f>
        <v>0</v>
      </c>
      <c r="D3667" s="202" t="n">
        <v>0</v>
      </c>
      <c r="E3667" s="202" t="n">
        <v>0</v>
      </c>
      <c r="F3667" s="202" t="n">
        <v>0</v>
      </c>
      <c r="G3667" s="202" t="n">
        <v>0</v>
      </c>
      <c r="H3667" s="202" t="n">
        <v>0</v>
      </c>
      <c r="I3667" s="202" t="n">
        <v>0</v>
      </c>
      <c r="J3667" s="202" t="n">
        <v>0</v>
      </c>
      <c r="K3667" s="202" t="n">
        <v>0</v>
      </c>
      <c r="L3667" s="230" t="n">
        <v>0</v>
      </c>
    </row>
    <row r="3668" customFormat="false" ht="12.75" hidden="false" customHeight="false" outlineLevel="0" collapsed="false">
      <c r="B3668" s="226" t="n">
        <v>40188</v>
      </c>
      <c r="C3668" s="227" t="n">
        <f aca="false">SUM(D3668:J3668)</f>
        <v>0</v>
      </c>
      <c r="D3668" s="202" t="n">
        <v>0</v>
      </c>
      <c r="E3668" s="202" t="n">
        <v>0</v>
      </c>
      <c r="F3668" s="202" t="n">
        <v>0</v>
      </c>
      <c r="G3668" s="202" t="n">
        <v>0</v>
      </c>
      <c r="H3668" s="202" t="n">
        <v>0</v>
      </c>
      <c r="I3668" s="202" t="n">
        <v>0</v>
      </c>
      <c r="J3668" s="202" t="n">
        <v>0</v>
      </c>
      <c r="K3668" s="202" t="n">
        <v>0</v>
      </c>
      <c r="L3668" s="230" t="n">
        <v>0</v>
      </c>
    </row>
    <row r="3669" customFormat="false" ht="12.75" hidden="false" customHeight="false" outlineLevel="0" collapsed="false">
      <c r="B3669" s="226" t="n">
        <v>40189</v>
      </c>
      <c r="C3669" s="227" t="n">
        <f aca="false">SUM(D3669:J3669)</f>
        <v>0</v>
      </c>
      <c r="D3669" s="202" t="n">
        <v>0</v>
      </c>
      <c r="E3669" s="202" t="n">
        <v>0</v>
      </c>
      <c r="F3669" s="202" t="n">
        <v>0</v>
      </c>
      <c r="G3669" s="202" t="n">
        <v>0</v>
      </c>
      <c r="H3669" s="202" t="n">
        <v>0</v>
      </c>
      <c r="I3669" s="202" t="n">
        <v>0</v>
      </c>
      <c r="J3669" s="202" t="n">
        <v>0</v>
      </c>
      <c r="K3669" s="202" t="n">
        <v>0</v>
      </c>
      <c r="L3669" s="230" t="n">
        <v>0</v>
      </c>
    </row>
    <row r="3670" customFormat="false" ht="12.75" hidden="false" customHeight="false" outlineLevel="0" collapsed="false">
      <c r="B3670" s="226" t="n">
        <v>40190</v>
      </c>
      <c r="C3670" s="227" t="n">
        <f aca="false">SUM(D3670:J3670)</f>
        <v>0</v>
      </c>
      <c r="D3670" s="202" t="n">
        <v>0</v>
      </c>
      <c r="E3670" s="202" t="n">
        <v>0</v>
      </c>
      <c r="F3670" s="202" t="n">
        <v>0</v>
      </c>
      <c r="G3670" s="202" t="n">
        <v>0</v>
      </c>
      <c r="H3670" s="202" t="n">
        <v>0</v>
      </c>
      <c r="I3670" s="202" t="n">
        <v>0</v>
      </c>
      <c r="J3670" s="202" t="n">
        <v>0</v>
      </c>
      <c r="K3670" s="202" t="n">
        <v>0</v>
      </c>
      <c r="L3670" s="230" t="n">
        <v>0</v>
      </c>
    </row>
    <row r="3671" customFormat="false" ht="12.75" hidden="false" customHeight="false" outlineLevel="0" collapsed="false">
      <c r="B3671" s="226" t="n">
        <v>40191</v>
      </c>
      <c r="C3671" s="227" t="n">
        <f aca="false">SUM(D3671:J3671)</f>
        <v>0</v>
      </c>
      <c r="D3671" s="202" t="n">
        <v>0</v>
      </c>
      <c r="E3671" s="202" t="n">
        <v>0</v>
      </c>
      <c r="F3671" s="202" t="n">
        <v>0</v>
      </c>
      <c r="G3671" s="202" t="n">
        <v>0</v>
      </c>
      <c r="H3671" s="202" t="n">
        <v>0</v>
      </c>
      <c r="I3671" s="202" t="n">
        <v>0</v>
      </c>
      <c r="J3671" s="202" t="n">
        <v>0</v>
      </c>
      <c r="K3671" s="202" t="n">
        <v>0</v>
      </c>
      <c r="L3671" s="230" t="n">
        <v>0</v>
      </c>
    </row>
    <row r="3672" customFormat="false" ht="12.75" hidden="false" customHeight="false" outlineLevel="0" collapsed="false">
      <c r="B3672" s="226" t="n">
        <v>40192</v>
      </c>
      <c r="C3672" s="227" t="n">
        <f aca="false">SUM(D3672:J3672)</f>
        <v>0</v>
      </c>
      <c r="D3672" s="202" t="n">
        <v>0</v>
      </c>
      <c r="E3672" s="202" t="n">
        <v>0</v>
      </c>
      <c r="F3672" s="202" t="n">
        <v>0</v>
      </c>
      <c r="G3672" s="202" t="n">
        <v>0</v>
      </c>
      <c r="H3672" s="202" t="n">
        <v>0</v>
      </c>
      <c r="I3672" s="202" t="n">
        <v>0</v>
      </c>
      <c r="J3672" s="202" t="n">
        <v>0</v>
      </c>
      <c r="K3672" s="202" t="n">
        <v>0</v>
      </c>
      <c r="L3672" s="230" t="n">
        <v>0</v>
      </c>
    </row>
    <row r="3673" customFormat="false" ht="12.75" hidden="false" customHeight="false" outlineLevel="0" collapsed="false">
      <c r="B3673" s="226" t="n">
        <v>40193</v>
      </c>
      <c r="C3673" s="227" t="n">
        <f aca="false">SUM(D3673:J3673)</f>
        <v>0</v>
      </c>
      <c r="D3673" s="202" t="n">
        <v>0</v>
      </c>
      <c r="E3673" s="202" t="n">
        <v>0</v>
      </c>
      <c r="F3673" s="202" t="n">
        <v>0</v>
      </c>
      <c r="G3673" s="202" t="n">
        <v>0</v>
      </c>
      <c r="H3673" s="202" t="n">
        <v>0</v>
      </c>
      <c r="I3673" s="202" t="n">
        <v>0</v>
      </c>
      <c r="J3673" s="202" t="n">
        <v>0</v>
      </c>
      <c r="K3673" s="202" t="n">
        <v>0</v>
      </c>
      <c r="L3673" s="230" t="n">
        <v>0</v>
      </c>
    </row>
    <row r="3674" customFormat="false" ht="12.75" hidden="false" customHeight="false" outlineLevel="0" collapsed="false">
      <c r="B3674" s="226" t="n">
        <v>40194</v>
      </c>
      <c r="C3674" s="227" t="n">
        <f aca="false">SUM(D3674:J3674)</f>
        <v>0</v>
      </c>
      <c r="D3674" s="202" t="n">
        <v>0</v>
      </c>
      <c r="E3674" s="202" t="n">
        <v>0</v>
      </c>
      <c r="F3674" s="202" t="n">
        <v>0</v>
      </c>
      <c r="G3674" s="202" t="n">
        <v>0</v>
      </c>
      <c r="H3674" s="202" t="n">
        <v>0</v>
      </c>
      <c r="I3674" s="202" t="n">
        <v>0</v>
      </c>
      <c r="J3674" s="202" t="n">
        <v>0</v>
      </c>
      <c r="K3674" s="202" t="n">
        <v>0</v>
      </c>
      <c r="L3674" s="230" t="n">
        <v>0</v>
      </c>
    </row>
    <row r="3675" customFormat="false" ht="12.75" hidden="false" customHeight="false" outlineLevel="0" collapsed="false">
      <c r="B3675" s="226" t="n">
        <v>40195</v>
      </c>
      <c r="C3675" s="227" t="n">
        <f aca="false">SUM(D3675:J3675)</f>
        <v>0</v>
      </c>
      <c r="D3675" s="202" t="n">
        <v>0</v>
      </c>
      <c r="E3675" s="202" t="n">
        <v>0</v>
      </c>
      <c r="F3675" s="202" t="n">
        <v>0</v>
      </c>
      <c r="G3675" s="202" t="n">
        <v>0</v>
      </c>
      <c r="H3675" s="202" t="n">
        <v>0</v>
      </c>
      <c r="I3675" s="202" t="n">
        <v>0</v>
      </c>
      <c r="J3675" s="202" t="n">
        <v>0</v>
      </c>
      <c r="K3675" s="202" t="n">
        <v>0</v>
      </c>
      <c r="L3675" s="230" t="n">
        <v>0</v>
      </c>
    </row>
    <row r="3676" customFormat="false" ht="12.75" hidden="false" customHeight="false" outlineLevel="0" collapsed="false">
      <c r="B3676" s="226" t="n">
        <v>40196</v>
      </c>
      <c r="C3676" s="227" t="n">
        <f aca="false">SUM(D3676:J3676)</f>
        <v>0</v>
      </c>
      <c r="D3676" s="202" t="n">
        <v>0</v>
      </c>
      <c r="E3676" s="202" t="n">
        <v>0</v>
      </c>
      <c r="F3676" s="202" t="n">
        <v>0</v>
      </c>
      <c r="G3676" s="202" t="n">
        <v>0</v>
      </c>
      <c r="H3676" s="202" t="n">
        <v>0</v>
      </c>
      <c r="I3676" s="202" t="n">
        <v>0</v>
      </c>
      <c r="J3676" s="202" t="n">
        <v>0</v>
      </c>
      <c r="K3676" s="202" t="n">
        <v>0</v>
      </c>
      <c r="L3676" s="230" t="n">
        <v>0</v>
      </c>
    </row>
    <row r="3677" customFormat="false" ht="12.75" hidden="false" customHeight="false" outlineLevel="0" collapsed="false">
      <c r="B3677" s="226" t="n">
        <v>40197</v>
      </c>
      <c r="C3677" s="227" t="n">
        <f aca="false">SUM(D3677:J3677)</f>
        <v>0</v>
      </c>
      <c r="D3677" s="202" t="n">
        <v>0</v>
      </c>
      <c r="E3677" s="202" t="n">
        <v>0</v>
      </c>
      <c r="F3677" s="202" t="n">
        <v>0</v>
      </c>
      <c r="G3677" s="202" t="n">
        <v>0</v>
      </c>
      <c r="H3677" s="202" t="n">
        <v>0</v>
      </c>
      <c r="I3677" s="202" t="n">
        <v>0</v>
      </c>
      <c r="J3677" s="202" t="n">
        <v>0</v>
      </c>
      <c r="K3677" s="202" t="n">
        <v>0</v>
      </c>
      <c r="L3677" s="230" t="n">
        <v>0</v>
      </c>
    </row>
    <row r="3678" customFormat="false" ht="12.75" hidden="false" customHeight="false" outlineLevel="0" collapsed="false">
      <c r="B3678" s="226" t="n">
        <v>40198</v>
      </c>
      <c r="C3678" s="227" t="n">
        <f aca="false">SUM(D3678:J3678)</f>
        <v>0</v>
      </c>
      <c r="D3678" s="202" t="n">
        <v>0</v>
      </c>
      <c r="E3678" s="202" t="n">
        <v>0</v>
      </c>
      <c r="F3678" s="202" t="n">
        <v>0</v>
      </c>
      <c r="G3678" s="202" t="n">
        <v>0</v>
      </c>
      <c r="H3678" s="202" t="n">
        <v>0</v>
      </c>
      <c r="I3678" s="202" t="n">
        <v>0</v>
      </c>
      <c r="J3678" s="202" t="n">
        <v>0</v>
      </c>
      <c r="K3678" s="202" t="n">
        <v>0</v>
      </c>
      <c r="L3678" s="230" t="n">
        <v>0</v>
      </c>
    </row>
    <row r="3679" customFormat="false" ht="12.75" hidden="false" customHeight="false" outlineLevel="0" collapsed="false">
      <c r="B3679" s="226" t="n">
        <v>40199</v>
      </c>
      <c r="C3679" s="227" t="n">
        <f aca="false">SUM(D3679:J3679)</f>
        <v>0</v>
      </c>
      <c r="D3679" s="202" t="n">
        <v>0</v>
      </c>
      <c r="E3679" s="202" t="n">
        <v>0</v>
      </c>
      <c r="F3679" s="202" t="n">
        <v>0</v>
      </c>
      <c r="G3679" s="202" t="n">
        <v>0</v>
      </c>
      <c r="H3679" s="202" t="n">
        <v>0</v>
      </c>
      <c r="I3679" s="202" t="n">
        <v>0</v>
      </c>
      <c r="J3679" s="202" t="n">
        <v>0</v>
      </c>
      <c r="K3679" s="202" t="n">
        <v>0</v>
      </c>
      <c r="L3679" s="230" t="n">
        <v>0</v>
      </c>
    </row>
    <row r="3680" customFormat="false" ht="12.75" hidden="false" customHeight="false" outlineLevel="0" collapsed="false">
      <c r="B3680" s="226" t="n">
        <v>40200</v>
      </c>
      <c r="C3680" s="227" t="n">
        <f aca="false">SUM(D3680:J3680)</f>
        <v>0</v>
      </c>
      <c r="D3680" s="202" t="n">
        <v>0</v>
      </c>
      <c r="E3680" s="202" t="n">
        <v>0</v>
      </c>
      <c r="F3680" s="202" t="n">
        <v>0</v>
      </c>
      <c r="G3680" s="202" t="n">
        <v>0</v>
      </c>
      <c r="H3680" s="202" t="n">
        <v>0</v>
      </c>
      <c r="I3680" s="202" t="n">
        <v>0</v>
      </c>
      <c r="J3680" s="202" t="n">
        <v>0</v>
      </c>
      <c r="K3680" s="202" t="n">
        <v>0</v>
      </c>
      <c r="L3680" s="230" t="n">
        <v>0</v>
      </c>
    </row>
    <row r="3681" customFormat="false" ht="12.75" hidden="false" customHeight="false" outlineLevel="0" collapsed="false">
      <c r="B3681" s="226" t="n">
        <v>40201</v>
      </c>
      <c r="C3681" s="227" t="n">
        <f aca="false">SUM(D3681:J3681)</f>
        <v>0</v>
      </c>
      <c r="D3681" s="202" t="n">
        <v>0</v>
      </c>
      <c r="E3681" s="202" t="n">
        <v>0</v>
      </c>
      <c r="F3681" s="202" t="n">
        <v>0</v>
      </c>
      <c r="G3681" s="202" t="n">
        <v>0</v>
      </c>
      <c r="H3681" s="202" t="n">
        <v>0</v>
      </c>
      <c r="I3681" s="202" t="n">
        <v>0</v>
      </c>
      <c r="J3681" s="202" t="n">
        <v>0</v>
      </c>
      <c r="K3681" s="202" t="n">
        <v>0</v>
      </c>
      <c r="L3681" s="230" t="n">
        <v>0</v>
      </c>
    </row>
    <row r="3682" customFormat="false" ht="12.75" hidden="false" customHeight="false" outlineLevel="0" collapsed="false">
      <c r="B3682" s="226" t="n">
        <v>40202</v>
      </c>
      <c r="C3682" s="227" t="n">
        <f aca="false">SUM(D3682:J3682)</f>
        <v>0</v>
      </c>
      <c r="D3682" s="202" t="n">
        <v>0</v>
      </c>
      <c r="E3682" s="202" t="n">
        <v>0</v>
      </c>
      <c r="F3682" s="202" t="n">
        <v>0</v>
      </c>
      <c r="G3682" s="202" t="n">
        <v>0</v>
      </c>
      <c r="H3682" s="202" t="n">
        <v>0</v>
      </c>
      <c r="I3682" s="202" t="n">
        <v>0</v>
      </c>
      <c r="J3682" s="202" t="n">
        <v>0</v>
      </c>
      <c r="K3682" s="202" t="n">
        <v>0</v>
      </c>
      <c r="L3682" s="230" t="n">
        <v>0</v>
      </c>
    </row>
    <row r="3683" customFormat="false" ht="12.75" hidden="false" customHeight="false" outlineLevel="0" collapsed="false">
      <c r="B3683" s="226" t="n">
        <v>40203</v>
      </c>
      <c r="C3683" s="227" t="n">
        <f aca="false">SUM(D3683:J3683)</f>
        <v>0</v>
      </c>
      <c r="D3683" s="202" t="n">
        <v>0</v>
      </c>
      <c r="E3683" s="202" t="n">
        <v>0</v>
      </c>
      <c r="F3683" s="202" t="n">
        <v>0</v>
      </c>
      <c r="G3683" s="202" t="n">
        <v>0</v>
      </c>
      <c r="H3683" s="202" t="n">
        <v>0</v>
      </c>
      <c r="I3683" s="202" t="n">
        <v>0</v>
      </c>
      <c r="J3683" s="202" t="n">
        <v>0</v>
      </c>
      <c r="K3683" s="202" t="n">
        <v>0</v>
      </c>
      <c r="L3683" s="230" t="n">
        <v>0</v>
      </c>
    </row>
    <row r="3684" customFormat="false" ht="12.75" hidden="false" customHeight="false" outlineLevel="0" collapsed="false">
      <c r="B3684" s="226" t="n">
        <v>40204</v>
      </c>
      <c r="C3684" s="227" t="n">
        <f aca="false">SUM(D3684:J3684)</f>
        <v>0</v>
      </c>
      <c r="D3684" s="202" t="n">
        <v>0</v>
      </c>
      <c r="E3684" s="202" t="n">
        <v>0</v>
      </c>
      <c r="F3684" s="202" t="n">
        <v>0</v>
      </c>
      <c r="G3684" s="202" t="n">
        <v>0</v>
      </c>
      <c r="H3684" s="202" t="n">
        <v>0</v>
      </c>
      <c r="I3684" s="202" t="n">
        <v>0</v>
      </c>
      <c r="J3684" s="202" t="n">
        <v>0</v>
      </c>
      <c r="K3684" s="202" t="n">
        <v>0</v>
      </c>
      <c r="L3684" s="230" t="n">
        <v>0</v>
      </c>
    </row>
    <row r="3685" customFormat="false" ht="12.75" hidden="false" customHeight="false" outlineLevel="0" collapsed="false">
      <c r="B3685" s="226" t="n">
        <v>40205</v>
      </c>
      <c r="C3685" s="227" t="n">
        <f aca="false">SUM(D3685:J3685)</f>
        <v>0</v>
      </c>
      <c r="D3685" s="202" t="n">
        <v>0</v>
      </c>
      <c r="E3685" s="202" t="n">
        <v>0</v>
      </c>
      <c r="F3685" s="202" t="n">
        <v>0</v>
      </c>
      <c r="G3685" s="202" t="n">
        <v>0</v>
      </c>
      <c r="H3685" s="202" t="n">
        <v>0</v>
      </c>
      <c r="I3685" s="202" t="n">
        <v>0</v>
      </c>
      <c r="J3685" s="202" t="n">
        <v>0</v>
      </c>
      <c r="K3685" s="202" t="n">
        <v>0</v>
      </c>
      <c r="L3685" s="230" t="n">
        <v>0</v>
      </c>
    </row>
    <row r="3686" customFormat="false" ht="12.75" hidden="false" customHeight="false" outlineLevel="0" collapsed="false">
      <c r="B3686" s="226" t="n">
        <v>40206</v>
      </c>
      <c r="C3686" s="227" t="n">
        <f aca="false">SUM(D3686:J3686)</f>
        <v>0</v>
      </c>
      <c r="D3686" s="202" t="n">
        <v>0</v>
      </c>
      <c r="E3686" s="202" t="n">
        <v>0</v>
      </c>
      <c r="F3686" s="202" t="n">
        <v>0</v>
      </c>
      <c r="G3686" s="202" t="n">
        <v>0</v>
      </c>
      <c r="H3686" s="202" t="n">
        <v>0</v>
      </c>
      <c r="I3686" s="202" t="n">
        <v>0</v>
      </c>
      <c r="J3686" s="202" t="n">
        <v>0</v>
      </c>
      <c r="K3686" s="202" t="n">
        <v>0</v>
      </c>
      <c r="L3686" s="230" t="n">
        <v>0</v>
      </c>
    </row>
    <row r="3687" customFormat="false" ht="12.75" hidden="false" customHeight="false" outlineLevel="0" collapsed="false">
      <c r="B3687" s="226" t="n">
        <v>40207</v>
      </c>
      <c r="C3687" s="227" t="n">
        <f aca="false">SUM(D3687:J3687)</f>
        <v>0</v>
      </c>
      <c r="D3687" s="202" t="n">
        <v>0</v>
      </c>
      <c r="E3687" s="202" t="n">
        <v>0</v>
      </c>
      <c r="F3687" s="202" t="n">
        <v>0</v>
      </c>
      <c r="G3687" s="202" t="n">
        <v>0</v>
      </c>
      <c r="H3687" s="202" t="n">
        <v>0</v>
      </c>
      <c r="I3687" s="202" t="n">
        <v>0</v>
      </c>
      <c r="J3687" s="202" t="n">
        <v>0</v>
      </c>
      <c r="K3687" s="202" t="n">
        <v>0</v>
      </c>
      <c r="L3687" s="230" t="n">
        <v>0</v>
      </c>
    </row>
    <row r="3688" customFormat="false" ht="12.75" hidden="false" customHeight="false" outlineLevel="0" collapsed="false">
      <c r="B3688" s="226" t="n">
        <v>40208</v>
      </c>
      <c r="C3688" s="227" t="n">
        <f aca="false">SUM(D3688:J3688)</f>
        <v>0</v>
      </c>
      <c r="D3688" s="202" t="n">
        <v>0</v>
      </c>
      <c r="E3688" s="202" t="n">
        <v>0</v>
      </c>
      <c r="F3688" s="202" t="n">
        <v>0</v>
      </c>
      <c r="G3688" s="202" t="n">
        <v>0</v>
      </c>
      <c r="H3688" s="202" t="n">
        <v>0</v>
      </c>
      <c r="I3688" s="202" t="n">
        <v>0</v>
      </c>
      <c r="J3688" s="202" t="n">
        <v>0</v>
      </c>
      <c r="K3688" s="202" t="n">
        <v>0</v>
      </c>
      <c r="L3688" s="230" t="n">
        <v>0</v>
      </c>
    </row>
    <row r="3689" customFormat="false" ht="12.75" hidden="false" customHeight="false" outlineLevel="0" collapsed="false">
      <c r="B3689" s="226" t="n">
        <v>40209</v>
      </c>
      <c r="C3689" s="227" t="n">
        <f aca="false">SUM(D3689:J3689)</f>
        <v>0</v>
      </c>
      <c r="D3689" s="202" t="n">
        <v>0</v>
      </c>
      <c r="E3689" s="202" t="n">
        <v>0</v>
      </c>
      <c r="F3689" s="202" t="n">
        <v>0</v>
      </c>
      <c r="G3689" s="202" t="n">
        <v>0</v>
      </c>
      <c r="H3689" s="202" t="n">
        <v>0</v>
      </c>
      <c r="I3689" s="202" t="n">
        <v>0</v>
      </c>
      <c r="J3689" s="202" t="n">
        <v>0</v>
      </c>
      <c r="K3689" s="202" t="n">
        <v>0</v>
      </c>
      <c r="L3689" s="230" t="n">
        <v>0</v>
      </c>
    </row>
    <row r="3690" customFormat="false" ht="12.75" hidden="false" customHeight="false" outlineLevel="0" collapsed="false">
      <c r="B3690" s="226" t="n">
        <v>40210</v>
      </c>
      <c r="C3690" s="227" t="n">
        <f aca="false">SUM(D3690:J3690)</f>
        <v>0</v>
      </c>
      <c r="D3690" s="202" t="n">
        <v>0</v>
      </c>
      <c r="E3690" s="202" t="n">
        <v>0</v>
      </c>
      <c r="F3690" s="202" t="n">
        <v>0</v>
      </c>
      <c r="G3690" s="202" t="n">
        <v>0</v>
      </c>
      <c r="H3690" s="202" t="n">
        <v>0</v>
      </c>
      <c r="I3690" s="202" t="n">
        <v>0</v>
      </c>
      <c r="J3690" s="202" t="n">
        <v>0</v>
      </c>
      <c r="K3690" s="202" t="n">
        <v>0</v>
      </c>
      <c r="L3690" s="230" t="n">
        <v>0</v>
      </c>
    </row>
    <row r="3691" customFormat="false" ht="12.75" hidden="false" customHeight="false" outlineLevel="0" collapsed="false">
      <c r="B3691" s="226" t="n">
        <v>40211</v>
      </c>
      <c r="C3691" s="227" t="n">
        <f aca="false">SUM(D3691:J3691)</f>
        <v>0</v>
      </c>
      <c r="D3691" s="202" t="n">
        <v>0</v>
      </c>
      <c r="E3691" s="202" t="n">
        <v>0</v>
      </c>
      <c r="F3691" s="202" t="n">
        <v>0</v>
      </c>
      <c r="G3691" s="202" t="n">
        <v>0</v>
      </c>
      <c r="H3691" s="202" t="n">
        <v>0</v>
      </c>
      <c r="I3691" s="202" t="n">
        <v>0</v>
      </c>
      <c r="J3691" s="202" t="n">
        <v>0</v>
      </c>
      <c r="K3691" s="202" t="n">
        <v>0</v>
      </c>
      <c r="L3691" s="230" t="n">
        <v>0</v>
      </c>
    </row>
    <row r="3692" customFormat="false" ht="12.75" hidden="false" customHeight="false" outlineLevel="0" collapsed="false">
      <c r="B3692" s="226" t="n">
        <v>40212</v>
      </c>
      <c r="C3692" s="227" t="n">
        <f aca="false">SUM(D3692:J3692)</f>
        <v>0</v>
      </c>
      <c r="D3692" s="202" t="n">
        <v>0</v>
      </c>
      <c r="E3692" s="202" t="n">
        <v>0</v>
      </c>
      <c r="F3692" s="202" t="n">
        <v>0</v>
      </c>
      <c r="G3692" s="202" t="n">
        <v>0</v>
      </c>
      <c r="H3692" s="202" t="n">
        <v>0</v>
      </c>
      <c r="I3692" s="202" t="n">
        <v>0</v>
      </c>
      <c r="J3692" s="202" t="n">
        <v>0</v>
      </c>
      <c r="K3692" s="202" t="n">
        <v>0</v>
      </c>
      <c r="L3692" s="230" t="n">
        <v>0</v>
      </c>
    </row>
    <row r="3693" customFormat="false" ht="12.75" hidden="false" customHeight="false" outlineLevel="0" collapsed="false">
      <c r="B3693" s="226" t="n">
        <v>40213</v>
      </c>
      <c r="C3693" s="227" t="n">
        <f aca="false">SUM(D3693:J3693)</f>
        <v>0</v>
      </c>
      <c r="D3693" s="202" t="n">
        <v>0</v>
      </c>
      <c r="E3693" s="202" t="n">
        <v>0</v>
      </c>
      <c r="F3693" s="202" t="n">
        <v>0</v>
      </c>
      <c r="G3693" s="202" t="n">
        <v>0</v>
      </c>
      <c r="H3693" s="202" t="n">
        <v>0</v>
      </c>
      <c r="I3693" s="202" t="n">
        <v>0</v>
      </c>
      <c r="J3693" s="202" t="n">
        <v>0</v>
      </c>
      <c r="K3693" s="202" t="n">
        <v>0</v>
      </c>
      <c r="L3693" s="230" t="n">
        <v>0</v>
      </c>
    </row>
    <row r="3694" customFormat="false" ht="12.75" hidden="false" customHeight="false" outlineLevel="0" collapsed="false">
      <c r="B3694" s="226" t="n">
        <v>40214</v>
      </c>
      <c r="C3694" s="227" t="n">
        <f aca="false">SUM(D3694:J3694)</f>
        <v>0</v>
      </c>
      <c r="D3694" s="202" t="n">
        <v>0</v>
      </c>
      <c r="E3694" s="202" t="n">
        <v>0</v>
      </c>
      <c r="F3694" s="202" t="n">
        <v>0</v>
      </c>
      <c r="G3694" s="202" t="n">
        <v>0</v>
      </c>
      <c r="H3694" s="202" t="n">
        <v>0</v>
      </c>
      <c r="I3694" s="202" t="n">
        <v>0</v>
      </c>
      <c r="J3694" s="202" t="n">
        <v>0</v>
      </c>
      <c r="K3694" s="202" t="n">
        <v>0</v>
      </c>
      <c r="L3694" s="230" t="n">
        <v>0</v>
      </c>
    </row>
    <row r="3695" customFormat="false" ht="12.75" hidden="false" customHeight="false" outlineLevel="0" collapsed="false">
      <c r="B3695" s="226" t="n">
        <v>40215</v>
      </c>
      <c r="C3695" s="227" t="n">
        <f aca="false">SUM(D3695:J3695)</f>
        <v>0</v>
      </c>
      <c r="D3695" s="202" t="n">
        <v>0</v>
      </c>
      <c r="E3695" s="202" t="n">
        <v>0</v>
      </c>
      <c r="F3695" s="202" t="n">
        <v>0</v>
      </c>
      <c r="G3695" s="202" t="n">
        <v>0</v>
      </c>
      <c r="H3695" s="202" t="n">
        <v>0</v>
      </c>
      <c r="I3695" s="202" t="n">
        <v>0</v>
      </c>
      <c r="J3695" s="202" t="n">
        <v>0</v>
      </c>
      <c r="K3695" s="202" t="n">
        <v>0</v>
      </c>
      <c r="L3695" s="230" t="n">
        <v>0</v>
      </c>
    </row>
    <row r="3696" customFormat="false" ht="12.75" hidden="false" customHeight="false" outlineLevel="0" collapsed="false">
      <c r="B3696" s="226" t="n">
        <v>40216</v>
      </c>
      <c r="C3696" s="227" t="n">
        <f aca="false">SUM(D3696:J3696)</f>
        <v>0</v>
      </c>
      <c r="D3696" s="202" t="n">
        <v>0</v>
      </c>
      <c r="E3696" s="202" t="n">
        <v>0</v>
      </c>
      <c r="F3696" s="202" t="n">
        <v>0</v>
      </c>
      <c r="G3696" s="202" t="n">
        <v>0</v>
      </c>
      <c r="H3696" s="202" t="n">
        <v>0</v>
      </c>
      <c r="I3696" s="202" t="n">
        <v>0</v>
      </c>
      <c r="J3696" s="202" t="n">
        <v>0</v>
      </c>
      <c r="K3696" s="202" t="n">
        <v>0</v>
      </c>
      <c r="L3696" s="230" t="n">
        <v>0</v>
      </c>
    </row>
    <row r="3697" customFormat="false" ht="12.75" hidden="false" customHeight="false" outlineLevel="0" collapsed="false">
      <c r="B3697" s="226" t="n">
        <v>40217</v>
      </c>
      <c r="C3697" s="227" t="n">
        <f aca="false">SUM(D3697:J3697)</f>
        <v>0</v>
      </c>
      <c r="D3697" s="202" t="n">
        <v>0</v>
      </c>
      <c r="E3697" s="202" t="n">
        <v>0</v>
      </c>
      <c r="F3697" s="202" t="n">
        <v>0</v>
      </c>
      <c r="G3697" s="202" t="n">
        <v>0</v>
      </c>
      <c r="H3697" s="202" t="n">
        <v>0</v>
      </c>
      <c r="I3697" s="202" t="n">
        <v>0</v>
      </c>
      <c r="J3697" s="202" t="n">
        <v>0</v>
      </c>
      <c r="K3697" s="202" t="n">
        <v>0</v>
      </c>
      <c r="L3697" s="230" t="n">
        <v>0</v>
      </c>
    </row>
    <row r="3698" customFormat="false" ht="12.75" hidden="false" customHeight="false" outlineLevel="0" collapsed="false">
      <c r="B3698" s="226" t="n">
        <v>40218</v>
      </c>
      <c r="C3698" s="227" t="n">
        <f aca="false">SUM(D3698:J3698)</f>
        <v>0</v>
      </c>
      <c r="D3698" s="202" t="n">
        <v>0</v>
      </c>
      <c r="E3698" s="202" t="n">
        <v>0</v>
      </c>
      <c r="F3698" s="202" t="n">
        <v>0</v>
      </c>
      <c r="G3698" s="202" t="n">
        <v>0</v>
      </c>
      <c r="H3698" s="202" t="n">
        <v>0</v>
      </c>
      <c r="I3698" s="202" t="n">
        <v>0</v>
      </c>
      <c r="J3698" s="202" t="n">
        <v>0</v>
      </c>
      <c r="K3698" s="202" t="n">
        <v>0</v>
      </c>
      <c r="L3698" s="230" t="n">
        <v>0</v>
      </c>
    </row>
    <row r="3699" customFormat="false" ht="12.75" hidden="false" customHeight="false" outlineLevel="0" collapsed="false">
      <c r="B3699" s="226" t="n">
        <v>40219</v>
      </c>
      <c r="C3699" s="227" t="n">
        <f aca="false">SUM(D3699:J3699)</f>
        <v>0</v>
      </c>
      <c r="D3699" s="202" t="n">
        <v>0</v>
      </c>
      <c r="E3699" s="202" t="n">
        <v>0</v>
      </c>
      <c r="F3699" s="202" t="n">
        <v>0</v>
      </c>
      <c r="G3699" s="202" t="n">
        <v>0</v>
      </c>
      <c r="H3699" s="202" t="n">
        <v>0</v>
      </c>
      <c r="I3699" s="202" t="n">
        <v>0</v>
      </c>
      <c r="J3699" s="202" t="n">
        <v>0</v>
      </c>
      <c r="K3699" s="202" t="n">
        <v>0</v>
      </c>
      <c r="L3699" s="230" t="n">
        <v>0</v>
      </c>
    </row>
    <row r="3700" customFormat="false" ht="12.75" hidden="false" customHeight="false" outlineLevel="0" collapsed="false">
      <c r="B3700" s="226" t="n">
        <v>40220</v>
      </c>
      <c r="C3700" s="227" t="n">
        <f aca="false">SUM(D3700:J3700)</f>
        <v>0</v>
      </c>
      <c r="D3700" s="202" t="n">
        <v>0</v>
      </c>
      <c r="E3700" s="202" t="n">
        <v>0</v>
      </c>
      <c r="F3700" s="202" t="n">
        <v>0</v>
      </c>
      <c r="G3700" s="202" t="n">
        <v>0</v>
      </c>
      <c r="H3700" s="202" t="n">
        <v>0</v>
      </c>
      <c r="I3700" s="202" t="n">
        <v>0</v>
      </c>
      <c r="J3700" s="202" t="n">
        <v>0</v>
      </c>
      <c r="K3700" s="202" t="n">
        <v>0</v>
      </c>
      <c r="L3700" s="230" t="n">
        <v>0</v>
      </c>
    </row>
    <row r="3701" customFormat="false" ht="12.75" hidden="false" customHeight="false" outlineLevel="0" collapsed="false">
      <c r="B3701" s="226" t="n">
        <v>40221</v>
      </c>
      <c r="C3701" s="227" t="n">
        <f aca="false">SUM(D3701:J3701)</f>
        <v>0</v>
      </c>
      <c r="D3701" s="202" t="n">
        <v>0</v>
      </c>
      <c r="E3701" s="202" t="n">
        <v>0</v>
      </c>
      <c r="F3701" s="202" t="n">
        <v>0</v>
      </c>
      <c r="G3701" s="202" t="n">
        <v>0</v>
      </c>
      <c r="H3701" s="202" t="n">
        <v>0</v>
      </c>
      <c r="I3701" s="202" t="n">
        <v>0</v>
      </c>
      <c r="J3701" s="202" t="n">
        <v>0</v>
      </c>
      <c r="K3701" s="202" t="n">
        <v>0</v>
      </c>
      <c r="L3701" s="230" t="n">
        <v>0</v>
      </c>
    </row>
    <row r="3702" customFormat="false" ht="12.75" hidden="false" customHeight="false" outlineLevel="0" collapsed="false">
      <c r="B3702" s="226" t="n">
        <v>40222</v>
      </c>
      <c r="C3702" s="227" t="n">
        <f aca="false">SUM(D3702:J3702)</f>
        <v>0</v>
      </c>
      <c r="D3702" s="202" t="n">
        <v>0</v>
      </c>
      <c r="E3702" s="202" t="n">
        <v>0</v>
      </c>
      <c r="F3702" s="202" t="n">
        <v>0</v>
      </c>
      <c r="G3702" s="202" t="n">
        <v>0</v>
      </c>
      <c r="H3702" s="202" t="n">
        <v>0</v>
      </c>
      <c r="I3702" s="202" t="n">
        <v>0</v>
      </c>
      <c r="J3702" s="202" t="n">
        <v>0</v>
      </c>
      <c r="K3702" s="202" t="n">
        <v>0</v>
      </c>
      <c r="L3702" s="230" t="n">
        <v>0</v>
      </c>
    </row>
    <row r="3703" customFormat="false" ht="12.75" hidden="false" customHeight="false" outlineLevel="0" collapsed="false">
      <c r="B3703" s="226" t="n">
        <v>40223</v>
      </c>
      <c r="C3703" s="227" t="n">
        <f aca="false">SUM(D3703:J3703)</f>
        <v>0</v>
      </c>
      <c r="D3703" s="202" t="n">
        <v>0</v>
      </c>
      <c r="E3703" s="202" t="n">
        <v>0</v>
      </c>
      <c r="F3703" s="202" t="n">
        <v>0</v>
      </c>
      <c r="G3703" s="202" t="n">
        <v>0</v>
      </c>
      <c r="H3703" s="202" t="n">
        <v>0</v>
      </c>
      <c r="I3703" s="202" t="n">
        <v>0</v>
      </c>
      <c r="J3703" s="202" t="n">
        <v>0</v>
      </c>
      <c r="K3703" s="202" t="n">
        <v>0</v>
      </c>
      <c r="L3703" s="230" t="n">
        <v>0</v>
      </c>
    </row>
    <row r="3704" customFormat="false" ht="12.75" hidden="false" customHeight="false" outlineLevel="0" collapsed="false">
      <c r="B3704" s="226" t="n">
        <v>40224</v>
      </c>
      <c r="C3704" s="227" t="n">
        <f aca="false">SUM(D3704:J3704)</f>
        <v>0</v>
      </c>
      <c r="D3704" s="202" t="n">
        <v>0</v>
      </c>
      <c r="E3704" s="202" t="n">
        <v>0</v>
      </c>
      <c r="F3704" s="202" t="n">
        <v>0</v>
      </c>
      <c r="G3704" s="202" t="n">
        <v>0</v>
      </c>
      <c r="H3704" s="202" t="n">
        <v>0</v>
      </c>
      <c r="I3704" s="202" t="n">
        <v>0</v>
      </c>
      <c r="J3704" s="202" t="n">
        <v>0</v>
      </c>
      <c r="K3704" s="202" t="n">
        <v>0</v>
      </c>
      <c r="L3704" s="230" t="n">
        <v>0</v>
      </c>
    </row>
    <row r="3705" customFormat="false" ht="12.75" hidden="false" customHeight="false" outlineLevel="0" collapsed="false">
      <c r="B3705" s="226" t="n">
        <v>40225</v>
      </c>
      <c r="C3705" s="227" t="n">
        <f aca="false">SUM(D3705:J3705)</f>
        <v>0</v>
      </c>
      <c r="D3705" s="202" t="n">
        <v>0</v>
      </c>
      <c r="E3705" s="202" t="n">
        <v>0</v>
      </c>
      <c r="F3705" s="202" t="n">
        <v>0</v>
      </c>
      <c r="G3705" s="202" t="n">
        <v>0</v>
      </c>
      <c r="H3705" s="202" t="n">
        <v>0</v>
      </c>
      <c r="I3705" s="202" t="n">
        <v>0</v>
      </c>
      <c r="J3705" s="202" t="n">
        <v>0</v>
      </c>
      <c r="K3705" s="202" t="n">
        <v>0</v>
      </c>
      <c r="L3705" s="230" t="n">
        <v>0</v>
      </c>
    </row>
    <row r="3706" customFormat="false" ht="12.75" hidden="false" customHeight="false" outlineLevel="0" collapsed="false">
      <c r="B3706" s="226" t="n">
        <v>40226</v>
      </c>
      <c r="C3706" s="227" t="n">
        <f aca="false">SUM(D3706:J3706)</f>
        <v>0</v>
      </c>
      <c r="D3706" s="202" t="n">
        <v>0</v>
      </c>
      <c r="E3706" s="202" t="n">
        <v>0</v>
      </c>
      <c r="F3706" s="202" t="n">
        <v>0</v>
      </c>
      <c r="G3706" s="202" t="n">
        <v>0</v>
      </c>
      <c r="H3706" s="202" t="n">
        <v>0</v>
      </c>
      <c r="I3706" s="202" t="n">
        <v>0</v>
      </c>
      <c r="J3706" s="202" t="n">
        <v>0</v>
      </c>
      <c r="K3706" s="202" t="n">
        <v>0</v>
      </c>
      <c r="L3706" s="230" t="n">
        <v>0</v>
      </c>
    </row>
    <row r="3707" customFormat="false" ht="12.75" hidden="false" customHeight="false" outlineLevel="0" collapsed="false">
      <c r="B3707" s="226" t="n">
        <v>40227</v>
      </c>
      <c r="C3707" s="227" t="n">
        <f aca="false">SUM(D3707:J3707)</f>
        <v>0</v>
      </c>
      <c r="D3707" s="202" t="n">
        <v>0</v>
      </c>
      <c r="E3707" s="202" t="n">
        <v>0</v>
      </c>
      <c r="F3707" s="202" t="n">
        <v>0</v>
      </c>
      <c r="G3707" s="202" t="n">
        <v>0</v>
      </c>
      <c r="H3707" s="202" t="n">
        <v>0</v>
      </c>
      <c r="I3707" s="202" t="n">
        <v>0</v>
      </c>
      <c r="J3707" s="202" t="n">
        <v>0</v>
      </c>
      <c r="K3707" s="202" t="n">
        <v>0</v>
      </c>
      <c r="L3707" s="230" t="n">
        <v>0</v>
      </c>
    </row>
    <row r="3708" customFormat="false" ht="12.75" hidden="false" customHeight="false" outlineLevel="0" collapsed="false">
      <c r="B3708" s="226" t="n">
        <v>40228</v>
      </c>
      <c r="C3708" s="227" t="n">
        <f aca="false">SUM(D3708:J3708)</f>
        <v>0</v>
      </c>
      <c r="D3708" s="202" t="n">
        <v>0</v>
      </c>
      <c r="E3708" s="202" t="n">
        <v>0</v>
      </c>
      <c r="F3708" s="202" t="n">
        <v>0</v>
      </c>
      <c r="G3708" s="202" t="n">
        <v>0</v>
      </c>
      <c r="H3708" s="202" t="n">
        <v>0</v>
      </c>
      <c r="I3708" s="202" t="n">
        <v>0</v>
      </c>
      <c r="J3708" s="202" t="n">
        <v>0</v>
      </c>
      <c r="K3708" s="202" t="n">
        <v>0</v>
      </c>
      <c r="L3708" s="230" t="n">
        <v>0</v>
      </c>
    </row>
    <row r="3709" customFormat="false" ht="12.75" hidden="false" customHeight="false" outlineLevel="0" collapsed="false">
      <c r="B3709" s="226" t="n">
        <v>40229</v>
      </c>
      <c r="C3709" s="227" t="n">
        <f aca="false">SUM(D3709:J3709)</f>
        <v>0</v>
      </c>
      <c r="D3709" s="202" t="n">
        <v>0</v>
      </c>
      <c r="E3709" s="202" t="n">
        <v>0</v>
      </c>
      <c r="F3709" s="202" t="n">
        <v>0</v>
      </c>
      <c r="G3709" s="202" t="n">
        <v>0</v>
      </c>
      <c r="H3709" s="202" t="n">
        <v>0</v>
      </c>
      <c r="I3709" s="202" t="n">
        <v>0</v>
      </c>
      <c r="J3709" s="202" t="n">
        <v>0</v>
      </c>
      <c r="K3709" s="202" t="n">
        <v>0</v>
      </c>
      <c r="L3709" s="230" t="n">
        <v>0</v>
      </c>
    </row>
    <row r="3710" customFormat="false" ht="12.75" hidden="false" customHeight="false" outlineLevel="0" collapsed="false">
      <c r="B3710" s="226" t="n">
        <v>40230</v>
      </c>
      <c r="C3710" s="227" t="n">
        <f aca="false">SUM(D3710:J3710)</f>
        <v>0</v>
      </c>
      <c r="D3710" s="202" t="n">
        <v>0</v>
      </c>
      <c r="E3710" s="202" t="n">
        <v>0</v>
      </c>
      <c r="F3710" s="202" t="n">
        <v>0</v>
      </c>
      <c r="G3710" s="202" t="n">
        <v>0</v>
      </c>
      <c r="H3710" s="202" t="n">
        <v>0</v>
      </c>
      <c r="I3710" s="202" t="n">
        <v>0</v>
      </c>
      <c r="J3710" s="202" t="n">
        <v>0</v>
      </c>
      <c r="K3710" s="202" t="n">
        <v>0</v>
      </c>
      <c r="L3710" s="230" t="n">
        <v>0</v>
      </c>
    </row>
    <row r="3711" customFormat="false" ht="12.75" hidden="false" customHeight="false" outlineLevel="0" collapsed="false">
      <c r="B3711" s="226" t="n">
        <v>40231</v>
      </c>
      <c r="C3711" s="227" t="n">
        <f aca="false">SUM(D3711:J3711)</f>
        <v>0</v>
      </c>
      <c r="D3711" s="202" t="n">
        <v>0</v>
      </c>
      <c r="E3711" s="202" t="n">
        <v>0</v>
      </c>
      <c r="F3711" s="202" t="n">
        <v>0</v>
      </c>
      <c r="G3711" s="202" t="n">
        <v>0</v>
      </c>
      <c r="H3711" s="202" t="n">
        <v>0</v>
      </c>
      <c r="I3711" s="202" t="n">
        <v>0</v>
      </c>
      <c r="J3711" s="202" t="n">
        <v>0</v>
      </c>
      <c r="K3711" s="202" t="n">
        <v>0</v>
      </c>
      <c r="L3711" s="230" t="n">
        <v>0</v>
      </c>
    </row>
    <row r="3712" customFormat="false" ht="12.75" hidden="false" customHeight="false" outlineLevel="0" collapsed="false">
      <c r="B3712" s="226" t="n">
        <v>40232</v>
      </c>
      <c r="C3712" s="227" t="n">
        <f aca="false">SUM(D3712:J3712)</f>
        <v>0</v>
      </c>
      <c r="D3712" s="202" t="n">
        <v>0</v>
      </c>
      <c r="E3712" s="202" t="n">
        <v>0</v>
      </c>
      <c r="F3712" s="202" t="n">
        <v>0</v>
      </c>
      <c r="G3712" s="202" t="n">
        <v>0</v>
      </c>
      <c r="H3712" s="202" t="n">
        <v>0</v>
      </c>
      <c r="I3712" s="202" t="n">
        <v>0</v>
      </c>
      <c r="J3712" s="202" t="n">
        <v>0</v>
      </c>
      <c r="K3712" s="202" t="n">
        <v>0</v>
      </c>
      <c r="L3712" s="230" t="n">
        <v>0</v>
      </c>
    </row>
    <row r="3713" customFormat="false" ht="12.75" hidden="false" customHeight="false" outlineLevel="0" collapsed="false">
      <c r="B3713" s="226" t="n">
        <v>40233</v>
      </c>
      <c r="C3713" s="227" t="n">
        <f aca="false">SUM(D3713:J3713)</f>
        <v>0</v>
      </c>
      <c r="D3713" s="202" t="n">
        <v>0</v>
      </c>
      <c r="E3713" s="202" t="n">
        <v>0</v>
      </c>
      <c r="F3713" s="202" t="n">
        <v>0</v>
      </c>
      <c r="G3713" s="202" t="n">
        <v>0</v>
      </c>
      <c r="H3713" s="202" t="n">
        <v>0</v>
      </c>
      <c r="I3713" s="202" t="n">
        <v>0</v>
      </c>
      <c r="J3713" s="202" t="n">
        <v>0</v>
      </c>
      <c r="K3713" s="202" t="n">
        <v>0</v>
      </c>
      <c r="L3713" s="230" t="n">
        <v>0</v>
      </c>
    </row>
    <row r="3714" customFormat="false" ht="12.75" hidden="false" customHeight="false" outlineLevel="0" collapsed="false">
      <c r="B3714" s="226" t="n">
        <v>40234</v>
      </c>
      <c r="C3714" s="227" t="n">
        <f aca="false">SUM(D3714:J3714)</f>
        <v>0</v>
      </c>
      <c r="D3714" s="202" t="n">
        <v>0</v>
      </c>
      <c r="E3714" s="202" t="n">
        <v>0</v>
      </c>
      <c r="F3714" s="202" t="n">
        <v>0</v>
      </c>
      <c r="G3714" s="202" t="n">
        <v>0</v>
      </c>
      <c r="H3714" s="202" t="n">
        <v>0</v>
      </c>
      <c r="I3714" s="202" t="n">
        <v>0</v>
      </c>
      <c r="J3714" s="202" t="n">
        <v>0</v>
      </c>
      <c r="K3714" s="202" t="n">
        <v>0</v>
      </c>
      <c r="L3714" s="230" t="n">
        <v>0</v>
      </c>
    </row>
    <row r="3715" customFormat="false" ht="12.75" hidden="false" customHeight="false" outlineLevel="0" collapsed="false">
      <c r="B3715" s="226" t="n">
        <v>40235</v>
      </c>
      <c r="C3715" s="227" t="n">
        <f aca="false">SUM(D3715:J3715)</f>
        <v>0</v>
      </c>
      <c r="D3715" s="202" t="n">
        <v>0</v>
      </c>
      <c r="E3715" s="202" t="n">
        <v>0</v>
      </c>
      <c r="F3715" s="202" t="n">
        <v>0</v>
      </c>
      <c r="G3715" s="202" t="n">
        <v>0</v>
      </c>
      <c r="H3715" s="202" t="n">
        <v>0</v>
      </c>
      <c r="I3715" s="202" t="n">
        <v>0</v>
      </c>
      <c r="J3715" s="202" t="n">
        <v>0</v>
      </c>
      <c r="K3715" s="202" t="n">
        <v>0</v>
      </c>
      <c r="L3715" s="230" t="n">
        <v>0</v>
      </c>
    </row>
    <row r="3716" customFormat="false" ht="12.75" hidden="false" customHeight="false" outlineLevel="0" collapsed="false">
      <c r="B3716" s="226" t="n">
        <v>40236</v>
      </c>
      <c r="C3716" s="227" t="n">
        <f aca="false">SUM(D3716:J3716)</f>
        <v>0</v>
      </c>
      <c r="D3716" s="202" t="n">
        <v>0</v>
      </c>
      <c r="E3716" s="202" t="n">
        <v>0</v>
      </c>
      <c r="F3716" s="202" t="n">
        <v>0</v>
      </c>
      <c r="G3716" s="202" t="n">
        <v>0</v>
      </c>
      <c r="H3716" s="202" t="n">
        <v>0</v>
      </c>
      <c r="I3716" s="202" t="n">
        <v>0</v>
      </c>
      <c r="J3716" s="202" t="n">
        <v>0</v>
      </c>
      <c r="K3716" s="202" t="n">
        <v>0</v>
      </c>
      <c r="L3716" s="230" t="n">
        <v>0</v>
      </c>
    </row>
    <row r="3717" customFormat="false" ht="12.75" hidden="false" customHeight="false" outlineLevel="0" collapsed="false">
      <c r="B3717" s="226" t="n">
        <v>40237</v>
      </c>
      <c r="C3717" s="227" t="n">
        <f aca="false">SUM(D3717:J3717)</f>
        <v>0</v>
      </c>
      <c r="D3717" s="202" t="n">
        <v>0</v>
      </c>
      <c r="E3717" s="202" t="n">
        <v>0</v>
      </c>
      <c r="F3717" s="202" t="n">
        <v>0</v>
      </c>
      <c r="G3717" s="202" t="n">
        <v>0</v>
      </c>
      <c r="H3717" s="202" t="n">
        <v>0</v>
      </c>
      <c r="I3717" s="202" t="n">
        <v>0</v>
      </c>
      <c r="J3717" s="202" t="n">
        <v>0</v>
      </c>
      <c r="K3717" s="202" t="n">
        <v>0</v>
      </c>
      <c r="L3717" s="230" t="n">
        <v>0</v>
      </c>
    </row>
    <row r="3718" customFormat="false" ht="12.75" hidden="false" customHeight="false" outlineLevel="0" collapsed="false">
      <c r="B3718" s="226" t="n">
        <v>40238</v>
      </c>
      <c r="C3718" s="227" t="n">
        <f aca="false">SUM(D3718:J3718)</f>
        <v>0</v>
      </c>
      <c r="D3718" s="202" t="n">
        <v>0</v>
      </c>
      <c r="E3718" s="202" t="n">
        <v>0</v>
      </c>
      <c r="F3718" s="202" t="n">
        <v>0</v>
      </c>
      <c r="G3718" s="202" t="n">
        <v>0</v>
      </c>
      <c r="H3718" s="202" t="n">
        <v>0</v>
      </c>
      <c r="I3718" s="202" t="n">
        <v>0</v>
      </c>
      <c r="J3718" s="202" t="n">
        <v>0</v>
      </c>
      <c r="K3718" s="202" t="n">
        <v>0</v>
      </c>
      <c r="L3718" s="230" t="n">
        <v>0</v>
      </c>
    </row>
    <row r="3719" customFormat="false" ht="12.75" hidden="false" customHeight="false" outlineLevel="0" collapsed="false">
      <c r="B3719" s="226" t="n">
        <v>40239</v>
      </c>
      <c r="C3719" s="227" t="n">
        <f aca="false">SUM(D3719:J3719)</f>
        <v>0</v>
      </c>
      <c r="D3719" s="202" t="n">
        <v>0</v>
      </c>
      <c r="E3719" s="202" t="n">
        <v>0</v>
      </c>
      <c r="F3719" s="202" t="n">
        <v>0</v>
      </c>
      <c r="G3719" s="202" t="n">
        <v>0</v>
      </c>
      <c r="H3719" s="202" t="n">
        <v>0</v>
      </c>
      <c r="I3719" s="202" t="n">
        <v>0</v>
      </c>
      <c r="J3719" s="202" t="n">
        <v>0</v>
      </c>
      <c r="K3719" s="202" t="n">
        <v>0</v>
      </c>
      <c r="L3719" s="230" t="n">
        <v>0</v>
      </c>
    </row>
    <row r="3720" customFormat="false" ht="12.75" hidden="false" customHeight="false" outlineLevel="0" collapsed="false">
      <c r="B3720" s="226" t="n">
        <v>40240</v>
      </c>
      <c r="C3720" s="227" t="n">
        <f aca="false">SUM(D3720:J3720)</f>
        <v>0</v>
      </c>
      <c r="D3720" s="202" t="n">
        <v>0</v>
      </c>
      <c r="E3720" s="202" t="n">
        <v>0</v>
      </c>
      <c r="F3720" s="202" t="n">
        <v>0</v>
      </c>
      <c r="G3720" s="202" t="n">
        <v>0</v>
      </c>
      <c r="H3720" s="202" t="n">
        <v>0</v>
      </c>
      <c r="I3720" s="202" t="n">
        <v>0</v>
      </c>
      <c r="J3720" s="202" t="n">
        <v>0</v>
      </c>
      <c r="K3720" s="202" t="n">
        <v>0</v>
      </c>
      <c r="L3720" s="230" t="n">
        <v>0</v>
      </c>
    </row>
    <row r="3721" customFormat="false" ht="12.75" hidden="false" customHeight="false" outlineLevel="0" collapsed="false">
      <c r="B3721" s="226" t="n">
        <v>40241</v>
      </c>
      <c r="C3721" s="227" t="n">
        <f aca="false">SUM(D3721:J3721)</f>
        <v>0</v>
      </c>
      <c r="D3721" s="202" t="n">
        <v>0</v>
      </c>
      <c r="E3721" s="202" t="n">
        <v>0</v>
      </c>
      <c r="F3721" s="202" t="n">
        <v>0</v>
      </c>
      <c r="G3721" s="202" t="n">
        <v>0</v>
      </c>
      <c r="H3721" s="202" t="n">
        <v>0</v>
      </c>
      <c r="I3721" s="202" t="n">
        <v>0</v>
      </c>
      <c r="J3721" s="202" t="n">
        <v>0</v>
      </c>
      <c r="K3721" s="202" t="n">
        <v>0</v>
      </c>
      <c r="L3721" s="230" t="n">
        <v>0</v>
      </c>
    </row>
    <row r="3722" customFormat="false" ht="12.75" hidden="false" customHeight="false" outlineLevel="0" collapsed="false">
      <c r="B3722" s="226" t="n">
        <v>40242</v>
      </c>
      <c r="C3722" s="227" t="n">
        <f aca="false">SUM(D3722:J3722)</f>
        <v>0</v>
      </c>
      <c r="D3722" s="202" t="n">
        <v>0</v>
      </c>
      <c r="E3722" s="202" t="n">
        <v>0</v>
      </c>
      <c r="F3722" s="202" t="n">
        <v>0</v>
      </c>
      <c r="G3722" s="202" t="n">
        <v>0</v>
      </c>
      <c r="H3722" s="202" t="n">
        <v>0</v>
      </c>
      <c r="I3722" s="202" t="n">
        <v>0</v>
      </c>
      <c r="J3722" s="202" t="n">
        <v>0</v>
      </c>
      <c r="K3722" s="202" t="n">
        <v>0</v>
      </c>
      <c r="L3722" s="230" t="n">
        <v>0</v>
      </c>
    </row>
    <row r="3723" customFormat="false" ht="12.75" hidden="false" customHeight="false" outlineLevel="0" collapsed="false">
      <c r="B3723" s="226" t="n">
        <v>40243</v>
      </c>
      <c r="C3723" s="227" t="n">
        <f aca="false">SUM(D3723:J3723)</f>
        <v>0</v>
      </c>
      <c r="D3723" s="202" t="n">
        <v>0</v>
      </c>
      <c r="E3723" s="202" t="n">
        <v>0</v>
      </c>
      <c r="F3723" s="202" t="n">
        <v>0</v>
      </c>
      <c r="G3723" s="202" t="n">
        <v>0</v>
      </c>
      <c r="H3723" s="202" t="n">
        <v>0</v>
      </c>
      <c r="I3723" s="202" t="n">
        <v>0</v>
      </c>
      <c r="J3723" s="202" t="n">
        <v>0</v>
      </c>
      <c r="K3723" s="202" t="n">
        <v>0</v>
      </c>
      <c r="L3723" s="230" t="n">
        <v>0</v>
      </c>
    </row>
    <row r="3724" customFormat="false" ht="12.75" hidden="false" customHeight="false" outlineLevel="0" collapsed="false">
      <c r="B3724" s="226" t="n">
        <v>40244</v>
      </c>
      <c r="C3724" s="227" t="n">
        <f aca="false">SUM(D3724:J3724)</f>
        <v>0</v>
      </c>
      <c r="D3724" s="202" t="n">
        <v>0</v>
      </c>
      <c r="E3724" s="202" t="n">
        <v>0</v>
      </c>
      <c r="F3724" s="202" t="n">
        <v>0</v>
      </c>
      <c r="G3724" s="202" t="n">
        <v>0</v>
      </c>
      <c r="H3724" s="202" t="n">
        <v>0</v>
      </c>
      <c r="I3724" s="202" t="n">
        <v>0</v>
      </c>
      <c r="J3724" s="202" t="n">
        <v>0</v>
      </c>
      <c r="K3724" s="202" t="n">
        <v>0</v>
      </c>
      <c r="L3724" s="230" t="n">
        <v>0</v>
      </c>
    </row>
    <row r="3725" customFormat="false" ht="12.75" hidden="false" customHeight="false" outlineLevel="0" collapsed="false">
      <c r="B3725" s="226" t="n">
        <v>40245</v>
      </c>
      <c r="C3725" s="227" t="n">
        <f aca="false">SUM(D3725:J3725)</f>
        <v>0</v>
      </c>
      <c r="D3725" s="202" t="n">
        <v>0</v>
      </c>
      <c r="E3725" s="202" t="n">
        <v>0</v>
      </c>
      <c r="F3725" s="202" t="n">
        <v>0</v>
      </c>
      <c r="G3725" s="202" t="n">
        <v>0</v>
      </c>
      <c r="H3725" s="202" t="n">
        <v>0</v>
      </c>
      <c r="I3725" s="202" t="n">
        <v>0</v>
      </c>
      <c r="J3725" s="202" t="n">
        <v>0</v>
      </c>
      <c r="K3725" s="202" t="n">
        <v>0</v>
      </c>
      <c r="L3725" s="230" t="n">
        <v>0</v>
      </c>
    </row>
    <row r="3726" customFormat="false" ht="12.75" hidden="false" customHeight="false" outlineLevel="0" collapsed="false">
      <c r="B3726" s="226" t="n">
        <v>40246</v>
      </c>
      <c r="C3726" s="227" t="n">
        <f aca="false">SUM(D3726:J3726)</f>
        <v>0</v>
      </c>
      <c r="D3726" s="202" t="n">
        <v>0</v>
      </c>
      <c r="E3726" s="202" t="n">
        <v>0</v>
      </c>
      <c r="F3726" s="202" t="n">
        <v>0</v>
      </c>
      <c r="G3726" s="202" t="n">
        <v>0</v>
      </c>
      <c r="H3726" s="202" t="n">
        <v>0</v>
      </c>
      <c r="I3726" s="202" t="n">
        <v>0</v>
      </c>
      <c r="J3726" s="202" t="n">
        <v>0</v>
      </c>
      <c r="K3726" s="202" t="n">
        <v>0</v>
      </c>
      <c r="L3726" s="230" t="n">
        <v>0</v>
      </c>
    </row>
    <row r="3727" customFormat="false" ht="12.75" hidden="false" customHeight="false" outlineLevel="0" collapsed="false">
      <c r="B3727" s="226" t="n">
        <v>40247</v>
      </c>
      <c r="C3727" s="227" t="n">
        <f aca="false">SUM(D3727:J3727)</f>
        <v>0</v>
      </c>
      <c r="D3727" s="202" t="n">
        <v>0</v>
      </c>
      <c r="E3727" s="202" t="n">
        <v>0</v>
      </c>
      <c r="F3727" s="202" t="n">
        <v>0</v>
      </c>
      <c r="G3727" s="202" t="n">
        <v>0</v>
      </c>
      <c r="H3727" s="202" t="n">
        <v>0</v>
      </c>
      <c r="I3727" s="202" t="n">
        <v>0</v>
      </c>
      <c r="J3727" s="202" t="n">
        <v>0</v>
      </c>
      <c r="K3727" s="202" t="n">
        <v>0</v>
      </c>
      <c r="L3727" s="230" t="n">
        <v>0</v>
      </c>
    </row>
    <row r="3728" customFormat="false" ht="12.75" hidden="false" customHeight="false" outlineLevel="0" collapsed="false">
      <c r="B3728" s="226" t="n">
        <v>40248</v>
      </c>
      <c r="C3728" s="227" t="n">
        <f aca="false">SUM(D3728:J3728)</f>
        <v>0</v>
      </c>
      <c r="D3728" s="202" t="n">
        <v>0</v>
      </c>
      <c r="E3728" s="202" t="n">
        <v>0</v>
      </c>
      <c r="F3728" s="202" t="n">
        <v>0</v>
      </c>
      <c r="G3728" s="202" t="n">
        <v>0</v>
      </c>
      <c r="H3728" s="202" t="n">
        <v>0</v>
      </c>
      <c r="I3728" s="202" t="n">
        <v>0</v>
      </c>
      <c r="J3728" s="202" t="n">
        <v>0</v>
      </c>
      <c r="K3728" s="202" t="n">
        <v>0</v>
      </c>
      <c r="L3728" s="230" t="n">
        <v>0</v>
      </c>
    </row>
    <row r="3729" customFormat="false" ht="12.75" hidden="false" customHeight="false" outlineLevel="0" collapsed="false">
      <c r="B3729" s="226" t="n">
        <v>40249</v>
      </c>
      <c r="C3729" s="227" t="n">
        <f aca="false">SUM(D3729:J3729)</f>
        <v>0</v>
      </c>
      <c r="D3729" s="202" t="n">
        <v>0</v>
      </c>
      <c r="E3729" s="202" t="n">
        <v>0</v>
      </c>
      <c r="F3729" s="202" t="n">
        <v>0</v>
      </c>
      <c r="G3729" s="202" t="n">
        <v>0</v>
      </c>
      <c r="H3729" s="202" t="n">
        <v>0</v>
      </c>
      <c r="I3729" s="202" t="n">
        <v>0</v>
      </c>
      <c r="J3729" s="202" t="n">
        <v>0</v>
      </c>
      <c r="K3729" s="202" t="n">
        <v>0</v>
      </c>
      <c r="L3729" s="230" t="n">
        <v>0</v>
      </c>
    </row>
    <row r="3730" customFormat="false" ht="12.75" hidden="false" customHeight="false" outlineLevel="0" collapsed="false">
      <c r="B3730" s="226" t="n">
        <v>40250</v>
      </c>
      <c r="C3730" s="227" t="n">
        <f aca="false">SUM(D3730:J3730)</f>
        <v>0</v>
      </c>
      <c r="D3730" s="202" t="n">
        <v>0</v>
      </c>
      <c r="E3730" s="202" t="n">
        <v>0</v>
      </c>
      <c r="F3730" s="202" t="n">
        <v>0</v>
      </c>
      <c r="G3730" s="202" t="n">
        <v>0</v>
      </c>
      <c r="H3730" s="202" t="n">
        <v>0</v>
      </c>
      <c r="I3730" s="202" t="n">
        <v>0</v>
      </c>
      <c r="J3730" s="202" t="n">
        <v>0</v>
      </c>
      <c r="K3730" s="202" t="n">
        <v>0</v>
      </c>
      <c r="L3730" s="230" t="n">
        <v>0</v>
      </c>
    </row>
    <row r="3731" customFormat="false" ht="12.75" hidden="false" customHeight="false" outlineLevel="0" collapsed="false">
      <c r="B3731" s="226" t="n">
        <v>40251</v>
      </c>
      <c r="C3731" s="227" t="n">
        <f aca="false">SUM(D3731:J3731)</f>
        <v>0</v>
      </c>
      <c r="D3731" s="202" t="n">
        <v>0</v>
      </c>
      <c r="E3731" s="202" t="n">
        <v>0</v>
      </c>
      <c r="F3731" s="202" t="n">
        <v>0</v>
      </c>
      <c r="G3731" s="202" t="n">
        <v>0</v>
      </c>
      <c r="H3731" s="202" t="n">
        <v>0</v>
      </c>
      <c r="I3731" s="202" t="n">
        <v>0</v>
      </c>
      <c r="J3731" s="202" t="n">
        <v>0</v>
      </c>
      <c r="K3731" s="202" t="n">
        <v>0</v>
      </c>
      <c r="L3731" s="230" t="n">
        <v>0</v>
      </c>
    </row>
    <row r="3732" customFormat="false" ht="12.75" hidden="false" customHeight="false" outlineLevel="0" collapsed="false">
      <c r="B3732" s="226" t="n">
        <v>40252</v>
      </c>
      <c r="C3732" s="227" t="n">
        <f aca="false">SUM(D3732:J3732)</f>
        <v>0</v>
      </c>
      <c r="D3732" s="202" t="n">
        <v>0</v>
      </c>
      <c r="E3732" s="202" t="n">
        <v>0</v>
      </c>
      <c r="F3732" s="202" t="n">
        <v>0</v>
      </c>
      <c r="G3732" s="202" t="n">
        <v>0</v>
      </c>
      <c r="H3732" s="202" t="n">
        <v>0</v>
      </c>
      <c r="I3732" s="202" t="n">
        <v>0</v>
      </c>
      <c r="J3732" s="202" t="n">
        <v>0</v>
      </c>
      <c r="K3732" s="202" t="n">
        <v>0</v>
      </c>
      <c r="L3732" s="230" t="n">
        <v>0</v>
      </c>
    </row>
    <row r="3733" customFormat="false" ht="12.75" hidden="false" customHeight="false" outlineLevel="0" collapsed="false">
      <c r="B3733" s="226" t="n">
        <v>40253</v>
      </c>
      <c r="C3733" s="227" t="n">
        <f aca="false">SUM(D3733:J3733)</f>
        <v>0</v>
      </c>
      <c r="D3733" s="202" t="n">
        <v>0</v>
      </c>
      <c r="E3733" s="202" t="n">
        <v>0</v>
      </c>
      <c r="F3733" s="202" t="n">
        <v>0</v>
      </c>
      <c r="G3733" s="202" t="n">
        <v>0</v>
      </c>
      <c r="H3733" s="202" t="n">
        <v>0</v>
      </c>
      <c r="I3733" s="202" t="n">
        <v>0</v>
      </c>
      <c r="J3733" s="202" t="n">
        <v>0</v>
      </c>
      <c r="K3733" s="202" t="n">
        <v>0</v>
      </c>
      <c r="L3733" s="230" t="n">
        <v>0</v>
      </c>
    </row>
    <row r="3734" customFormat="false" ht="12.75" hidden="false" customHeight="false" outlineLevel="0" collapsed="false">
      <c r="B3734" s="226" t="n">
        <v>40254</v>
      </c>
      <c r="C3734" s="227" t="n">
        <f aca="false">SUM(D3734:J3734)</f>
        <v>0</v>
      </c>
      <c r="D3734" s="202" t="n">
        <v>0</v>
      </c>
      <c r="E3734" s="202" t="n">
        <v>0</v>
      </c>
      <c r="F3734" s="202" t="n">
        <v>0</v>
      </c>
      <c r="G3734" s="202" t="n">
        <v>0</v>
      </c>
      <c r="H3734" s="202" t="n">
        <v>0</v>
      </c>
      <c r="I3734" s="202" t="n">
        <v>0</v>
      </c>
      <c r="J3734" s="202" t="n">
        <v>0</v>
      </c>
      <c r="K3734" s="202" t="n">
        <v>0</v>
      </c>
      <c r="L3734" s="230" t="n">
        <v>0</v>
      </c>
    </row>
    <row r="3735" customFormat="false" ht="12.75" hidden="false" customHeight="false" outlineLevel="0" collapsed="false">
      <c r="B3735" s="226" t="n">
        <v>40255</v>
      </c>
      <c r="C3735" s="227" t="n">
        <f aca="false">SUM(D3735:J3735)</f>
        <v>0</v>
      </c>
      <c r="D3735" s="202" t="n">
        <v>0</v>
      </c>
      <c r="E3735" s="202" t="n">
        <v>0</v>
      </c>
      <c r="F3735" s="202" t="n">
        <v>0</v>
      </c>
      <c r="G3735" s="202" t="n">
        <v>0</v>
      </c>
      <c r="H3735" s="202" t="n">
        <v>0</v>
      </c>
      <c r="I3735" s="202" t="n">
        <v>0</v>
      </c>
      <c r="J3735" s="202" t="n">
        <v>0</v>
      </c>
      <c r="K3735" s="202" t="n">
        <v>0</v>
      </c>
      <c r="L3735" s="230" t="n">
        <v>0</v>
      </c>
    </row>
    <row r="3736" customFormat="false" ht="12.75" hidden="false" customHeight="false" outlineLevel="0" collapsed="false">
      <c r="B3736" s="226" t="n">
        <v>40256</v>
      </c>
      <c r="C3736" s="227" t="n">
        <f aca="false">SUM(D3736:J3736)</f>
        <v>0</v>
      </c>
      <c r="D3736" s="202" t="n">
        <v>0</v>
      </c>
      <c r="E3736" s="202" t="n">
        <v>0</v>
      </c>
      <c r="F3736" s="202" t="n">
        <v>0</v>
      </c>
      <c r="G3736" s="202" t="n">
        <v>0</v>
      </c>
      <c r="H3736" s="202" t="n">
        <v>0</v>
      </c>
      <c r="I3736" s="202" t="n">
        <v>0</v>
      </c>
      <c r="J3736" s="202" t="n">
        <v>0</v>
      </c>
      <c r="K3736" s="202" t="n">
        <v>0</v>
      </c>
      <c r="L3736" s="230" t="n">
        <v>0</v>
      </c>
    </row>
    <row r="3737" customFormat="false" ht="12.75" hidden="false" customHeight="false" outlineLevel="0" collapsed="false">
      <c r="B3737" s="226" t="n">
        <v>40257</v>
      </c>
      <c r="C3737" s="227" t="n">
        <f aca="false">SUM(D3737:J3737)</f>
        <v>0</v>
      </c>
      <c r="D3737" s="202" t="n">
        <v>0</v>
      </c>
      <c r="E3737" s="202" t="n">
        <v>0</v>
      </c>
      <c r="F3737" s="202" t="n">
        <v>0</v>
      </c>
      <c r="G3737" s="202" t="n">
        <v>0</v>
      </c>
      <c r="H3737" s="202" t="n">
        <v>0</v>
      </c>
      <c r="I3737" s="202" t="n">
        <v>0</v>
      </c>
      <c r="J3737" s="202" t="n">
        <v>0</v>
      </c>
      <c r="K3737" s="202" t="n">
        <v>0</v>
      </c>
      <c r="L3737" s="230" t="n">
        <v>0</v>
      </c>
    </row>
    <row r="3738" customFormat="false" ht="12.75" hidden="false" customHeight="false" outlineLevel="0" collapsed="false">
      <c r="B3738" s="226" t="n">
        <v>40258</v>
      </c>
      <c r="C3738" s="227" t="n">
        <f aca="false">SUM(D3738:J3738)</f>
        <v>0</v>
      </c>
      <c r="D3738" s="202" t="n">
        <v>0</v>
      </c>
      <c r="E3738" s="202" t="n">
        <v>0</v>
      </c>
      <c r="F3738" s="202" t="n">
        <v>0</v>
      </c>
      <c r="G3738" s="202" t="n">
        <v>0</v>
      </c>
      <c r="H3738" s="202" t="n">
        <v>0</v>
      </c>
      <c r="I3738" s="202" t="n">
        <v>0</v>
      </c>
      <c r="J3738" s="202" t="n">
        <v>0</v>
      </c>
      <c r="K3738" s="202" t="n">
        <v>0</v>
      </c>
      <c r="L3738" s="230" t="n">
        <v>0</v>
      </c>
    </row>
    <row r="3739" customFormat="false" ht="12.75" hidden="false" customHeight="false" outlineLevel="0" collapsed="false">
      <c r="B3739" s="226" t="n">
        <v>40259</v>
      </c>
      <c r="C3739" s="227" t="n">
        <f aca="false">SUM(D3739:J3739)</f>
        <v>0</v>
      </c>
      <c r="D3739" s="202" t="n">
        <v>0</v>
      </c>
      <c r="E3739" s="202" t="n">
        <v>0</v>
      </c>
      <c r="F3739" s="202" t="n">
        <v>0</v>
      </c>
      <c r="G3739" s="202" t="n">
        <v>0</v>
      </c>
      <c r="H3739" s="202" t="n">
        <v>0</v>
      </c>
      <c r="I3739" s="202" t="n">
        <v>0</v>
      </c>
      <c r="J3739" s="202" t="n">
        <v>0</v>
      </c>
      <c r="K3739" s="202" t="n">
        <v>0</v>
      </c>
      <c r="L3739" s="230" t="n">
        <v>0</v>
      </c>
    </row>
    <row r="3740" customFormat="false" ht="12.75" hidden="false" customHeight="false" outlineLevel="0" collapsed="false">
      <c r="B3740" s="226" t="n">
        <v>40260</v>
      </c>
      <c r="C3740" s="227" t="n">
        <f aca="false">SUM(D3740:J3740)</f>
        <v>0</v>
      </c>
      <c r="D3740" s="202" t="n">
        <v>0</v>
      </c>
      <c r="E3740" s="202" t="n">
        <v>0</v>
      </c>
      <c r="F3740" s="202" t="n">
        <v>0</v>
      </c>
      <c r="G3740" s="202" t="n">
        <v>0</v>
      </c>
      <c r="H3740" s="202" t="n">
        <v>0</v>
      </c>
      <c r="I3740" s="202" t="n">
        <v>0</v>
      </c>
      <c r="J3740" s="202" t="n">
        <v>0</v>
      </c>
      <c r="K3740" s="202" t="n">
        <v>0</v>
      </c>
      <c r="L3740" s="230" t="n">
        <v>0</v>
      </c>
    </row>
    <row r="3741" customFormat="false" ht="12.75" hidden="false" customHeight="false" outlineLevel="0" collapsed="false">
      <c r="B3741" s="226" t="n">
        <v>40261</v>
      </c>
      <c r="C3741" s="227" t="n">
        <f aca="false">SUM(D3741:J3741)</f>
        <v>0</v>
      </c>
      <c r="D3741" s="202" t="n">
        <v>0</v>
      </c>
      <c r="E3741" s="202" t="n">
        <v>0</v>
      </c>
      <c r="F3741" s="202" t="n">
        <v>0</v>
      </c>
      <c r="G3741" s="202" t="n">
        <v>0</v>
      </c>
      <c r="H3741" s="202" t="n">
        <v>0</v>
      </c>
      <c r="I3741" s="202" t="n">
        <v>0</v>
      </c>
      <c r="J3741" s="202" t="n">
        <v>0</v>
      </c>
      <c r="K3741" s="202" t="n">
        <v>0</v>
      </c>
      <c r="L3741" s="230" t="n">
        <v>0</v>
      </c>
    </row>
    <row r="3742" customFormat="false" ht="12.75" hidden="false" customHeight="false" outlineLevel="0" collapsed="false">
      <c r="B3742" s="226" t="n">
        <v>40262</v>
      </c>
      <c r="C3742" s="227" t="n">
        <f aca="false">SUM(D3742:J3742)</f>
        <v>0</v>
      </c>
      <c r="D3742" s="202" t="n">
        <v>0</v>
      </c>
      <c r="E3742" s="202" t="n">
        <v>0</v>
      </c>
      <c r="F3742" s="202" t="n">
        <v>0</v>
      </c>
      <c r="G3742" s="202" t="n">
        <v>0</v>
      </c>
      <c r="H3742" s="202" t="n">
        <v>0</v>
      </c>
      <c r="I3742" s="202" t="n">
        <v>0</v>
      </c>
      <c r="J3742" s="202" t="n">
        <v>0</v>
      </c>
      <c r="K3742" s="202" t="n">
        <v>0</v>
      </c>
      <c r="L3742" s="230" t="n">
        <v>0</v>
      </c>
    </row>
    <row r="3743" customFormat="false" ht="12.75" hidden="false" customHeight="false" outlineLevel="0" collapsed="false">
      <c r="B3743" s="226" t="n">
        <v>40263</v>
      </c>
      <c r="C3743" s="227" t="n">
        <f aca="false">SUM(D3743:J3743)</f>
        <v>0</v>
      </c>
      <c r="D3743" s="202" t="n">
        <v>0</v>
      </c>
      <c r="E3743" s="202" t="n">
        <v>0</v>
      </c>
      <c r="F3743" s="202" t="n">
        <v>0</v>
      </c>
      <c r="G3743" s="202" t="n">
        <v>0</v>
      </c>
      <c r="H3743" s="202" t="n">
        <v>0</v>
      </c>
      <c r="I3743" s="202" t="n">
        <v>0</v>
      </c>
      <c r="J3743" s="202" t="n">
        <v>0</v>
      </c>
      <c r="K3743" s="202" t="n">
        <v>0</v>
      </c>
      <c r="L3743" s="230" t="n">
        <v>0</v>
      </c>
    </row>
    <row r="3744" customFormat="false" ht="12.75" hidden="false" customHeight="false" outlineLevel="0" collapsed="false">
      <c r="B3744" s="226" t="n">
        <v>40264</v>
      </c>
      <c r="C3744" s="227" t="n">
        <f aca="false">SUM(D3744:J3744)</f>
        <v>0</v>
      </c>
      <c r="D3744" s="202" t="n">
        <v>0</v>
      </c>
      <c r="E3744" s="202" t="n">
        <v>0</v>
      </c>
      <c r="F3744" s="202" t="n">
        <v>0</v>
      </c>
      <c r="G3744" s="202" t="n">
        <v>0</v>
      </c>
      <c r="H3744" s="202" t="n">
        <v>0</v>
      </c>
      <c r="I3744" s="202" t="n">
        <v>0</v>
      </c>
      <c r="J3744" s="202" t="n">
        <v>0</v>
      </c>
      <c r="K3744" s="202" t="n">
        <v>0</v>
      </c>
      <c r="L3744" s="230" t="n">
        <v>0</v>
      </c>
    </row>
    <row r="3745" customFormat="false" ht="12.75" hidden="false" customHeight="false" outlineLevel="0" collapsed="false">
      <c r="B3745" s="226" t="n">
        <v>40265</v>
      </c>
      <c r="C3745" s="227" t="n">
        <f aca="false">SUM(D3745:J3745)</f>
        <v>0</v>
      </c>
      <c r="D3745" s="202" t="n">
        <v>0</v>
      </c>
      <c r="E3745" s="202" t="n">
        <v>0</v>
      </c>
      <c r="F3745" s="202" t="n">
        <v>0</v>
      </c>
      <c r="G3745" s="202" t="n">
        <v>0</v>
      </c>
      <c r="H3745" s="202" t="n">
        <v>0</v>
      </c>
      <c r="I3745" s="202" t="n">
        <v>0</v>
      </c>
      <c r="J3745" s="202" t="n">
        <v>0</v>
      </c>
      <c r="K3745" s="202" t="n">
        <v>0</v>
      </c>
      <c r="L3745" s="230" t="n">
        <v>0</v>
      </c>
    </row>
    <row r="3746" customFormat="false" ht="12.75" hidden="false" customHeight="false" outlineLevel="0" collapsed="false">
      <c r="B3746" s="226" t="n">
        <v>40266</v>
      </c>
      <c r="C3746" s="227" t="n">
        <f aca="false">SUM(D3746:J3746)</f>
        <v>0</v>
      </c>
      <c r="D3746" s="202" t="n">
        <v>0</v>
      </c>
      <c r="E3746" s="202" t="n">
        <v>0</v>
      </c>
      <c r="F3746" s="202" t="n">
        <v>0</v>
      </c>
      <c r="G3746" s="202" t="n">
        <v>0</v>
      </c>
      <c r="H3746" s="202" t="n">
        <v>0</v>
      </c>
      <c r="I3746" s="202" t="n">
        <v>0</v>
      </c>
      <c r="J3746" s="202" t="n">
        <v>0</v>
      </c>
      <c r="K3746" s="202" t="n">
        <v>0</v>
      </c>
      <c r="L3746" s="230" t="n">
        <v>0</v>
      </c>
    </row>
    <row r="3747" customFormat="false" ht="12.75" hidden="false" customHeight="false" outlineLevel="0" collapsed="false">
      <c r="B3747" s="226" t="n">
        <v>40267</v>
      </c>
      <c r="C3747" s="227" t="n">
        <f aca="false">SUM(D3747:J3747)</f>
        <v>0</v>
      </c>
      <c r="D3747" s="202" t="n">
        <v>0</v>
      </c>
      <c r="E3747" s="202" t="n">
        <v>0</v>
      </c>
      <c r="F3747" s="202" t="n">
        <v>0</v>
      </c>
      <c r="G3747" s="202" t="n">
        <v>0</v>
      </c>
      <c r="H3747" s="202" t="n">
        <v>0</v>
      </c>
      <c r="I3747" s="202" t="n">
        <v>0</v>
      </c>
      <c r="J3747" s="202" t="n">
        <v>0</v>
      </c>
      <c r="K3747" s="202" t="n">
        <v>0</v>
      </c>
      <c r="L3747" s="230" t="n">
        <v>0</v>
      </c>
    </row>
    <row r="3748" customFormat="false" ht="12.75" hidden="false" customHeight="false" outlineLevel="0" collapsed="false">
      <c r="B3748" s="226" t="n">
        <v>40268</v>
      </c>
      <c r="C3748" s="227" t="n">
        <f aca="false">SUM(D3748:J3748)</f>
        <v>0</v>
      </c>
      <c r="D3748" s="202" t="n">
        <v>0</v>
      </c>
      <c r="E3748" s="202" t="n">
        <v>0</v>
      </c>
      <c r="F3748" s="202" t="n">
        <v>0</v>
      </c>
      <c r="G3748" s="202" t="n">
        <v>0</v>
      </c>
      <c r="H3748" s="202" t="n">
        <v>0</v>
      </c>
      <c r="I3748" s="202" t="n">
        <v>0</v>
      </c>
      <c r="J3748" s="202" t="n">
        <v>0</v>
      </c>
      <c r="K3748" s="202" t="n">
        <v>0</v>
      </c>
      <c r="L3748" s="230" t="n">
        <v>0</v>
      </c>
    </row>
    <row r="3749" customFormat="false" ht="12.75" hidden="false" customHeight="false" outlineLevel="0" collapsed="false">
      <c r="B3749" s="226" t="n">
        <v>40269</v>
      </c>
      <c r="C3749" s="227" t="n">
        <f aca="false">SUM(D3749:J3749)</f>
        <v>0</v>
      </c>
      <c r="D3749" s="202" t="n">
        <v>0</v>
      </c>
      <c r="E3749" s="202" t="n">
        <v>0</v>
      </c>
      <c r="F3749" s="202" t="n">
        <v>0</v>
      </c>
      <c r="G3749" s="202" t="n">
        <v>0</v>
      </c>
      <c r="H3749" s="202" t="n">
        <v>0</v>
      </c>
      <c r="I3749" s="202" t="n">
        <v>0</v>
      </c>
      <c r="J3749" s="202" t="n">
        <v>0</v>
      </c>
      <c r="K3749" s="202" t="n">
        <v>0</v>
      </c>
      <c r="L3749" s="230" t="n">
        <v>0</v>
      </c>
    </row>
    <row r="3750" customFormat="false" ht="12.75" hidden="false" customHeight="false" outlineLevel="0" collapsed="false">
      <c r="B3750" s="226" t="n">
        <v>40270</v>
      </c>
      <c r="C3750" s="227" t="n">
        <f aca="false">SUM(D3750:J3750)</f>
        <v>0</v>
      </c>
      <c r="D3750" s="202" t="n">
        <v>0</v>
      </c>
      <c r="E3750" s="202" t="n">
        <v>0</v>
      </c>
      <c r="F3750" s="202" t="n">
        <v>0</v>
      </c>
      <c r="G3750" s="202" t="n">
        <v>0</v>
      </c>
      <c r="H3750" s="202" t="n">
        <v>0</v>
      </c>
      <c r="I3750" s="202" t="n">
        <v>0</v>
      </c>
      <c r="J3750" s="202" t="n">
        <v>0</v>
      </c>
      <c r="K3750" s="202" t="n">
        <v>0</v>
      </c>
      <c r="L3750" s="230" t="n">
        <v>0</v>
      </c>
    </row>
    <row r="3751" customFormat="false" ht="12.75" hidden="false" customHeight="false" outlineLevel="0" collapsed="false">
      <c r="B3751" s="226" t="n">
        <v>40271</v>
      </c>
      <c r="C3751" s="227" t="n">
        <f aca="false">SUM(D3751:J3751)</f>
        <v>0</v>
      </c>
      <c r="D3751" s="202" t="n">
        <v>0</v>
      </c>
      <c r="E3751" s="202" t="n">
        <v>0</v>
      </c>
      <c r="F3751" s="202" t="n">
        <v>0</v>
      </c>
      <c r="G3751" s="202" t="n">
        <v>0</v>
      </c>
      <c r="H3751" s="202" t="n">
        <v>0</v>
      </c>
      <c r="I3751" s="202" t="n">
        <v>0</v>
      </c>
      <c r="J3751" s="202" t="n">
        <v>0</v>
      </c>
      <c r="K3751" s="202" t="n">
        <v>0</v>
      </c>
      <c r="L3751" s="230" t="n">
        <v>0</v>
      </c>
    </row>
    <row r="3752" customFormat="false" ht="12.75" hidden="false" customHeight="false" outlineLevel="0" collapsed="false">
      <c r="B3752" s="226" t="n">
        <v>40272</v>
      </c>
      <c r="C3752" s="227" t="n">
        <f aca="false">SUM(D3752:J3752)</f>
        <v>0</v>
      </c>
      <c r="D3752" s="202" t="n">
        <v>0</v>
      </c>
      <c r="E3752" s="202" t="n">
        <v>0</v>
      </c>
      <c r="F3752" s="202" t="n">
        <v>0</v>
      </c>
      <c r="G3752" s="202" t="n">
        <v>0</v>
      </c>
      <c r="H3752" s="202" t="n">
        <v>0</v>
      </c>
      <c r="I3752" s="202" t="n">
        <v>0</v>
      </c>
      <c r="J3752" s="202" t="n">
        <v>0</v>
      </c>
      <c r="K3752" s="202" t="n">
        <v>0</v>
      </c>
      <c r="L3752" s="230" t="n">
        <v>0</v>
      </c>
    </row>
    <row r="3753" customFormat="false" ht="12.75" hidden="false" customHeight="false" outlineLevel="0" collapsed="false">
      <c r="B3753" s="226" t="n">
        <v>40273</v>
      </c>
      <c r="C3753" s="227" t="n">
        <f aca="false">SUM(D3753:J3753)</f>
        <v>0</v>
      </c>
      <c r="D3753" s="202" t="n">
        <v>0</v>
      </c>
      <c r="E3753" s="202" t="n">
        <v>0</v>
      </c>
      <c r="F3753" s="202" t="n">
        <v>0</v>
      </c>
      <c r="G3753" s="202" t="n">
        <v>0</v>
      </c>
      <c r="H3753" s="202" t="n">
        <v>0</v>
      </c>
      <c r="I3753" s="202" t="n">
        <v>0</v>
      </c>
      <c r="J3753" s="202" t="n">
        <v>0</v>
      </c>
      <c r="K3753" s="202" t="n">
        <v>0</v>
      </c>
      <c r="L3753" s="230" t="n">
        <v>0</v>
      </c>
    </row>
    <row r="3754" customFormat="false" ht="12.75" hidden="false" customHeight="false" outlineLevel="0" collapsed="false">
      <c r="B3754" s="226" t="n">
        <v>40274</v>
      </c>
      <c r="C3754" s="227" t="n">
        <f aca="false">SUM(D3754:J3754)</f>
        <v>0</v>
      </c>
      <c r="D3754" s="202" t="n">
        <v>0</v>
      </c>
      <c r="E3754" s="202" t="n">
        <v>0</v>
      </c>
      <c r="F3754" s="202" t="n">
        <v>0</v>
      </c>
      <c r="G3754" s="202" t="n">
        <v>0</v>
      </c>
      <c r="H3754" s="202" t="n">
        <v>0</v>
      </c>
      <c r="I3754" s="202" t="n">
        <v>0</v>
      </c>
      <c r="J3754" s="202" t="n">
        <v>0</v>
      </c>
      <c r="K3754" s="202" t="n">
        <v>0</v>
      </c>
      <c r="L3754" s="230" t="n">
        <v>0</v>
      </c>
    </row>
    <row r="3755" customFormat="false" ht="12.75" hidden="false" customHeight="false" outlineLevel="0" collapsed="false">
      <c r="B3755" s="226" t="n">
        <v>40275</v>
      </c>
      <c r="C3755" s="227" t="n">
        <f aca="false">SUM(D3755:J3755)</f>
        <v>0</v>
      </c>
      <c r="D3755" s="202" t="n">
        <v>0</v>
      </c>
      <c r="E3755" s="202" t="n">
        <v>0</v>
      </c>
      <c r="F3755" s="202" t="n">
        <v>0</v>
      </c>
      <c r="G3755" s="202" t="n">
        <v>0</v>
      </c>
      <c r="H3755" s="202" t="n">
        <v>0</v>
      </c>
      <c r="I3755" s="202" t="n">
        <v>0</v>
      </c>
      <c r="J3755" s="202" t="n">
        <v>0</v>
      </c>
      <c r="K3755" s="202" t="n">
        <v>0</v>
      </c>
      <c r="L3755" s="230" t="n">
        <v>0</v>
      </c>
    </row>
    <row r="3756" customFormat="false" ht="12.75" hidden="false" customHeight="false" outlineLevel="0" collapsed="false">
      <c r="B3756" s="226" t="n">
        <v>40276</v>
      </c>
      <c r="C3756" s="227" t="n">
        <f aca="false">SUM(D3756:J3756)</f>
        <v>0</v>
      </c>
      <c r="D3756" s="202" t="n">
        <v>0</v>
      </c>
      <c r="E3756" s="202" t="n">
        <v>0</v>
      </c>
      <c r="F3756" s="202" t="n">
        <v>0</v>
      </c>
      <c r="G3756" s="202" t="n">
        <v>0</v>
      </c>
      <c r="H3756" s="202" t="n">
        <v>0</v>
      </c>
      <c r="I3756" s="202" t="n">
        <v>0</v>
      </c>
      <c r="J3756" s="202" t="n">
        <v>0</v>
      </c>
      <c r="K3756" s="202" t="n">
        <v>0</v>
      </c>
      <c r="L3756" s="230" t="n">
        <v>0</v>
      </c>
    </row>
    <row r="3757" customFormat="false" ht="12.75" hidden="false" customHeight="false" outlineLevel="0" collapsed="false">
      <c r="B3757" s="226" t="n">
        <v>40277</v>
      </c>
      <c r="C3757" s="227" t="n">
        <f aca="false">SUM(D3757:J3757)</f>
        <v>0</v>
      </c>
      <c r="D3757" s="202" t="n">
        <v>0</v>
      </c>
      <c r="E3757" s="202" t="n">
        <v>0</v>
      </c>
      <c r="F3757" s="202" t="n">
        <v>0</v>
      </c>
      <c r="G3757" s="202" t="n">
        <v>0</v>
      </c>
      <c r="H3757" s="202" t="n">
        <v>0</v>
      </c>
      <c r="I3757" s="202" t="n">
        <v>0</v>
      </c>
      <c r="J3757" s="202" t="n">
        <v>0</v>
      </c>
      <c r="K3757" s="202" t="n">
        <v>0</v>
      </c>
      <c r="L3757" s="230" t="n">
        <v>0</v>
      </c>
    </row>
    <row r="3758" customFormat="false" ht="12.75" hidden="false" customHeight="false" outlineLevel="0" collapsed="false">
      <c r="B3758" s="226" t="n">
        <v>40278</v>
      </c>
      <c r="C3758" s="227" t="n">
        <f aca="false">SUM(D3758:J3758)</f>
        <v>0</v>
      </c>
      <c r="D3758" s="202" t="n">
        <v>0</v>
      </c>
      <c r="E3758" s="202" t="n">
        <v>0</v>
      </c>
      <c r="F3758" s="202" t="n">
        <v>0</v>
      </c>
      <c r="G3758" s="202" t="n">
        <v>0</v>
      </c>
      <c r="H3758" s="202" t="n">
        <v>0</v>
      </c>
      <c r="I3758" s="202" t="n">
        <v>0</v>
      </c>
      <c r="J3758" s="202" t="n">
        <v>0</v>
      </c>
      <c r="K3758" s="202" t="n">
        <v>0</v>
      </c>
      <c r="L3758" s="230" t="n">
        <v>0</v>
      </c>
    </row>
    <row r="3759" customFormat="false" ht="12.75" hidden="false" customHeight="false" outlineLevel="0" collapsed="false">
      <c r="B3759" s="226" t="n">
        <v>40279</v>
      </c>
      <c r="C3759" s="227" t="n">
        <f aca="false">SUM(D3759:J3759)</f>
        <v>0</v>
      </c>
      <c r="D3759" s="202" t="n">
        <v>0</v>
      </c>
      <c r="E3759" s="202" t="n">
        <v>0</v>
      </c>
      <c r="F3759" s="202" t="n">
        <v>0</v>
      </c>
      <c r="G3759" s="202" t="n">
        <v>0</v>
      </c>
      <c r="H3759" s="202" t="n">
        <v>0</v>
      </c>
      <c r="I3759" s="202" t="n">
        <v>0</v>
      </c>
      <c r="J3759" s="202" t="n">
        <v>0</v>
      </c>
      <c r="K3759" s="202" t="n">
        <v>0</v>
      </c>
      <c r="L3759" s="230" t="n">
        <v>0</v>
      </c>
    </row>
    <row r="3760" customFormat="false" ht="12.75" hidden="false" customHeight="false" outlineLevel="0" collapsed="false">
      <c r="B3760" s="226" t="n">
        <v>40280</v>
      </c>
      <c r="C3760" s="227" t="n">
        <f aca="false">SUM(D3760:J3760)</f>
        <v>0</v>
      </c>
      <c r="D3760" s="202" t="n">
        <v>0</v>
      </c>
      <c r="E3760" s="202" t="n">
        <v>0</v>
      </c>
      <c r="F3760" s="202" t="n">
        <v>0</v>
      </c>
      <c r="G3760" s="202" t="n">
        <v>0</v>
      </c>
      <c r="H3760" s="202" t="n">
        <v>0</v>
      </c>
      <c r="I3760" s="202" t="n">
        <v>0</v>
      </c>
      <c r="J3760" s="202" t="n">
        <v>0</v>
      </c>
      <c r="K3760" s="202" t="n">
        <v>0</v>
      </c>
      <c r="L3760" s="230" t="n">
        <v>0</v>
      </c>
    </row>
    <row r="3761" customFormat="false" ht="12.75" hidden="false" customHeight="false" outlineLevel="0" collapsed="false">
      <c r="B3761" s="226" t="n">
        <v>40281</v>
      </c>
      <c r="C3761" s="227" t="n">
        <f aca="false">SUM(D3761:J3761)</f>
        <v>0</v>
      </c>
      <c r="D3761" s="202" t="n">
        <v>0</v>
      </c>
      <c r="E3761" s="202" t="n">
        <v>0</v>
      </c>
      <c r="F3761" s="202" t="n">
        <v>0</v>
      </c>
      <c r="G3761" s="202" t="n">
        <v>0</v>
      </c>
      <c r="H3761" s="202" t="n">
        <v>0</v>
      </c>
      <c r="I3761" s="202" t="n">
        <v>0</v>
      </c>
      <c r="J3761" s="202" t="n">
        <v>0</v>
      </c>
      <c r="K3761" s="202" t="n">
        <v>0</v>
      </c>
      <c r="L3761" s="230" t="n">
        <v>0</v>
      </c>
    </row>
    <row r="3762" customFormat="false" ht="12.75" hidden="false" customHeight="false" outlineLevel="0" collapsed="false">
      <c r="B3762" s="226" t="n">
        <v>40282</v>
      </c>
      <c r="C3762" s="227" t="n">
        <f aca="false">SUM(D3762:J3762)</f>
        <v>0</v>
      </c>
      <c r="D3762" s="202" t="n">
        <v>0</v>
      </c>
      <c r="E3762" s="202" t="n">
        <v>0</v>
      </c>
      <c r="F3762" s="202" t="n">
        <v>0</v>
      </c>
      <c r="G3762" s="202" t="n">
        <v>0</v>
      </c>
      <c r="H3762" s="202" t="n">
        <v>0</v>
      </c>
      <c r="I3762" s="202" t="n">
        <v>0</v>
      </c>
      <c r="J3762" s="202" t="n">
        <v>0</v>
      </c>
      <c r="K3762" s="202" t="n">
        <v>0</v>
      </c>
      <c r="L3762" s="230" t="n">
        <v>0</v>
      </c>
    </row>
    <row r="3763" customFormat="false" ht="12.75" hidden="false" customHeight="false" outlineLevel="0" collapsed="false">
      <c r="B3763" s="226" t="n">
        <v>40283</v>
      </c>
      <c r="C3763" s="227" t="n">
        <f aca="false">SUM(D3763:J3763)</f>
        <v>0</v>
      </c>
      <c r="D3763" s="202" t="n">
        <v>0</v>
      </c>
      <c r="E3763" s="202" t="n">
        <v>0</v>
      </c>
      <c r="F3763" s="202" t="n">
        <v>0</v>
      </c>
      <c r="G3763" s="202" t="n">
        <v>0</v>
      </c>
      <c r="H3763" s="202" t="n">
        <v>0</v>
      </c>
      <c r="I3763" s="202" t="n">
        <v>0</v>
      </c>
      <c r="J3763" s="202" t="n">
        <v>0</v>
      </c>
      <c r="K3763" s="202" t="n">
        <v>0</v>
      </c>
      <c r="L3763" s="230" t="n">
        <v>0</v>
      </c>
    </row>
    <row r="3764" customFormat="false" ht="12.75" hidden="false" customHeight="false" outlineLevel="0" collapsed="false">
      <c r="B3764" s="226" t="n">
        <v>40284</v>
      </c>
      <c r="C3764" s="227" t="n">
        <f aca="false">SUM(D3764:J3764)</f>
        <v>0</v>
      </c>
      <c r="D3764" s="202" t="n">
        <v>0</v>
      </c>
      <c r="E3764" s="202" t="n">
        <v>0</v>
      </c>
      <c r="F3764" s="202" t="n">
        <v>0</v>
      </c>
      <c r="G3764" s="202" t="n">
        <v>0</v>
      </c>
      <c r="H3764" s="202" t="n">
        <v>0</v>
      </c>
      <c r="I3764" s="202" t="n">
        <v>0</v>
      </c>
      <c r="J3764" s="202" t="n">
        <v>0</v>
      </c>
      <c r="K3764" s="202" t="n">
        <v>0</v>
      </c>
      <c r="L3764" s="230" t="n">
        <v>0</v>
      </c>
    </row>
    <row r="3765" customFormat="false" ht="12.75" hidden="false" customHeight="false" outlineLevel="0" collapsed="false">
      <c r="B3765" s="226" t="n">
        <v>40285</v>
      </c>
      <c r="C3765" s="227" t="n">
        <f aca="false">SUM(D3765:J3765)</f>
        <v>0</v>
      </c>
      <c r="D3765" s="202" t="n">
        <v>0</v>
      </c>
      <c r="E3765" s="202" t="n">
        <v>0</v>
      </c>
      <c r="F3765" s="202" t="n">
        <v>0</v>
      </c>
      <c r="G3765" s="202" t="n">
        <v>0</v>
      </c>
      <c r="H3765" s="202" t="n">
        <v>0</v>
      </c>
      <c r="I3765" s="202" t="n">
        <v>0</v>
      </c>
      <c r="J3765" s="202" t="n">
        <v>0</v>
      </c>
      <c r="K3765" s="202" t="n">
        <v>0</v>
      </c>
      <c r="L3765" s="230" t="n">
        <v>0</v>
      </c>
    </row>
    <row r="3766" customFormat="false" ht="12.75" hidden="false" customHeight="false" outlineLevel="0" collapsed="false">
      <c r="B3766" s="226" t="n">
        <v>40286</v>
      </c>
      <c r="C3766" s="227" t="n">
        <f aca="false">SUM(D3766:J3766)</f>
        <v>0</v>
      </c>
      <c r="D3766" s="202" t="n">
        <v>0</v>
      </c>
      <c r="E3766" s="202" t="n">
        <v>0</v>
      </c>
      <c r="F3766" s="202" t="n">
        <v>0</v>
      </c>
      <c r="G3766" s="202" t="n">
        <v>0</v>
      </c>
      <c r="H3766" s="202" t="n">
        <v>0</v>
      </c>
      <c r="I3766" s="202" t="n">
        <v>0</v>
      </c>
      <c r="J3766" s="202" t="n">
        <v>0</v>
      </c>
      <c r="K3766" s="202" t="n">
        <v>0</v>
      </c>
      <c r="L3766" s="230" t="n">
        <v>0</v>
      </c>
    </row>
    <row r="3767" customFormat="false" ht="12.75" hidden="false" customHeight="false" outlineLevel="0" collapsed="false">
      <c r="B3767" s="226" t="n">
        <v>40287</v>
      </c>
      <c r="C3767" s="227" t="n">
        <f aca="false">SUM(D3767:J3767)</f>
        <v>0</v>
      </c>
      <c r="D3767" s="202" t="n">
        <v>0</v>
      </c>
      <c r="E3767" s="202" t="n">
        <v>0</v>
      </c>
      <c r="F3767" s="202" t="n">
        <v>0</v>
      </c>
      <c r="G3767" s="202" t="n">
        <v>0</v>
      </c>
      <c r="H3767" s="202" t="n">
        <v>0</v>
      </c>
      <c r="I3767" s="202" t="n">
        <v>0</v>
      </c>
      <c r="J3767" s="202" t="n">
        <v>0</v>
      </c>
      <c r="K3767" s="202" t="n">
        <v>0</v>
      </c>
      <c r="L3767" s="230" t="n">
        <v>0</v>
      </c>
    </row>
    <row r="3768" customFormat="false" ht="12.75" hidden="false" customHeight="false" outlineLevel="0" collapsed="false">
      <c r="B3768" s="226" t="n">
        <v>40288</v>
      </c>
      <c r="C3768" s="227" t="n">
        <f aca="false">SUM(D3768:J3768)</f>
        <v>0</v>
      </c>
      <c r="D3768" s="202" t="n">
        <v>0</v>
      </c>
      <c r="E3768" s="202" t="n">
        <v>0</v>
      </c>
      <c r="F3768" s="202" t="n">
        <v>0</v>
      </c>
      <c r="G3768" s="202" t="n">
        <v>0</v>
      </c>
      <c r="H3768" s="202" t="n">
        <v>0</v>
      </c>
      <c r="I3768" s="202" t="n">
        <v>0</v>
      </c>
      <c r="J3768" s="202" t="n">
        <v>0</v>
      </c>
      <c r="K3768" s="202" t="n">
        <v>0</v>
      </c>
      <c r="L3768" s="230" t="n">
        <v>0</v>
      </c>
    </row>
    <row r="3769" customFormat="false" ht="12.75" hidden="false" customHeight="false" outlineLevel="0" collapsed="false">
      <c r="B3769" s="226" t="n">
        <v>40289</v>
      </c>
      <c r="C3769" s="227" t="n">
        <f aca="false">SUM(D3769:J3769)</f>
        <v>0</v>
      </c>
      <c r="D3769" s="202" t="n">
        <v>0</v>
      </c>
      <c r="E3769" s="202" t="n">
        <v>0</v>
      </c>
      <c r="F3769" s="202" t="n">
        <v>0</v>
      </c>
      <c r="G3769" s="202" t="n">
        <v>0</v>
      </c>
      <c r="H3769" s="202" t="n">
        <v>0</v>
      </c>
      <c r="I3769" s="202" t="n">
        <v>0</v>
      </c>
      <c r="J3769" s="202" t="n">
        <v>0</v>
      </c>
      <c r="K3769" s="202" t="n">
        <v>0</v>
      </c>
      <c r="L3769" s="230" t="n">
        <v>0</v>
      </c>
    </row>
    <row r="3770" customFormat="false" ht="12.75" hidden="false" customHeight="false" outlineLevel="0" collapsed="false">
      <c r="B3770" s="226" t="n">
        <v>40290</v>
      </c>
      <c r="C3770" s="227" t="n">
        <f aca="false">SUM(D3770:J3770)</f>
        <v>0</v>
      </c>
      <c r="D3770" s="202" t="n">
        <v>0</v>
      </c>
      <c r="E3770" s="202" t="n">
        <v>0</v>
      </c>
      <c r="F3770" s="202" t="n">
        <v>0</v>
      </c>
      <c r="G3770" s="202" t="n">
        <v>0</v>
      </c>
      <c r="H3770" s="202" t="n">
        <v>0</v>
      </c>
      <c r="I3770" s="202" t="n">
        <v>0</v>
      </c>
      <c r="J3770" s="202" t="n">
        <v>0</v>
      </c>
      <c r="K3770" s="202" t="n">
        <v>0</v>
      </c>
      <c r="L3770" s="230" t="n">
        <v>0</v>
      </c>
    </row>
    <row r="3771" customFormat="false" ht="12.75" hidden="false" customHeight="false" outlineLevel="0" collapsed="false">
      <c r="B3771" s="226" t="n">
        <v>40291</v>
      </c>
      <c r="C3771" s="227" t="n">
        <f aca="false">SUM(D3771:J3771)</f>
        <v>0</v>
      </c>
      <c r="D3771" s="202" t="n">
        <v>0</v>
      </c>
      <c r="E3771" s="202" t="n">
        <v>0</v>
      </c>
      <c r="F3771" s="202" t="n">
        <v>0</v>
      </c>
      <c r="G3771" s="202" t="n">
        <v>0</v>
      </c>
      <c r="H3771" s="202" t="n">
        <v>0</v>
      </c>
      <c r="I3771" s="202" t="n">
        <v>0</v>
      </c>
      <c r="J3771" s="202" t="n">
        <v>0</v>
      </c>
      <c r="K3771" s="202" t="n">
        <v>0</v>
      </c>
      <c r="L3771" s="230" t="n">
        <v>0</v>
      </c>
    </row>
    <row r="3772" customFormat="false" ht="12.75" hidden="false" customHeight="false" outlineLevel="0" collapsed="false">
      <c r="B3772" s="226" t="n">
        <v>40292</v>
      </c>
      <c r="C3772" s="227" t="n">
        <f aca="false">SUM(D3772:J3772)</f>
        <v>0</v>
      </c>
      <c r="D3772" s="202" t="n">
        <v>0</v>
      </c>
      <c r="E3772" s="202" t="n">
        <v>0</v>
      </c>
      <c r="F3772" s="202" t="n">
        <v>0</v>
      </c>
      <c r="G3772" s="202" t="n">
        <v>0</v>
      </c>
      <c r="H3772" s="202" t="n">
        <v>0</v>
      </c>
      <c r="I3772" s="202" t="n">
        <v>0</v>
      </c>
      <c r="J3772" s="202" t="n">
        <v>0</v>
      </c>
      <c r="K3772" s="202" t="n">
        <v>0</v>
      </c>
      <c r="L3772" s="230" t="n">
        <v>0</v>
      </c>
    </row>
    <row r="3773" customFormat="false" ht="12.75" hidden="false" customHeight="false" outlineLevel="0" collapsed="false">
      <c r="B3773" s="226" t="n">
        <v>40293</v>
      </c>
      <c r="C3773" s="227" t="n">
        <f aca="false">SUM(D3773:J3773)</f>
        <v>0</v>
      </c>
      <c r="D3773" s="202" t="n">
        <v>0</v>
      </c>
      <c r="E3773" s="202" t="n">
        <v>0</v>
      </c>
      <c r="F3773" s="202" t="n">
        <v>0</v>
      </c>
      <c r="G3773" s="202" t="n">
        <v>0</v>
      </c>
      <c r="H3773" s="202" t="n">
        <v>0</v>
      </c>
      <c r="I3773" s="202" t="n">
        <v>0</v>
      </c>
      <c r="J3773" s="202" t="n">
        <v>0</v>
      </c>
      <c r="K3773" s="202" t="n">
        <v>0</v>
      </c>
      <c r="L3773" s="230" t="n">
        <v>0</v>
      </c>
    </row>
    <row r="3774" customFormat="false" ht="12.75" hidden="false" customHeight="false" outlineLevel="0" collapsed="false">
      <c r="B3774" s="226" t="n">
        <v>40294</v>
      </c>
      <c r="C3774" s="227" t="n">
        <f aca="false">SUM(D3774:J3774)</f>
        <v>0</v>
      </c>
      <c r="D3774" s="202" t="n">
        <v>0</v>
      </c>
      <c r="E3774" s="202" t="n">
        <v>0</v>
      </c>
      <c r="F3774" s="202" t="n">
        <v>0</v>
      </c>
      <c r="G3774" s="202" t="n">
        <v>0</v>
      </c>
      <c r="H3774" s="202" t="n">
        <v>0</v>
      </c>
      <c r="I3774" s="202" t="n">
        <v>0</v>
      </c>
      <c r="J3774" s="202" t="n">
        <v>0</v>
      </c>
      <c r="K3774" s="202" t="n">
        <v>0</v>
      </c>
      <c r="L3774" s="230" t="n">
        <v>0</v>
      </c>
    </row>
    <row r="3775" customFormat="false" ht="12.75" hidden="false" customHeight="false" outlineLevel="0" collapsed="false">
      <c r="B3775" s="226" t="n">
        <v>40295</v>
      </c>
      <c r="C3775" s="227" t="n">
        <f aca="false">SUM(D3775:J3775)</f>
        <v>0</v>
      </c>
      <c r="D3775" s="202" t="n">
        <v>0</v>
      </c>
      <c r="E3775" s="202" t="n">
        <v>0</v>
      </c>
      <c r="F3775" s="202" t="n">
        <v>0</v>
      </c>
      <c r="G3775" s="202" t="n">
        <v>0</v>
      </c>
      <c r="H3775" s="202" t="n">
        <v>0</v>
      </c>
      <c r="I3775" s="202" t="n">
        <v>0</v>
      </c>
      <c r="J3775" s="202" t="n">
        <v>0</v>
      </c>
      <c r="K3775" s="202" t="n">
        <v>0</v>
      </c>
      <c r="L3775" s="230" t="n">
        <v>0</v>
      </c>
    </row>
    <row r="3776" customFormat="false" ht="12.75" hidden="false" customHeight="false" outlineLevel="0" collapsed="false">
      <c r="B3776" s="226" t="n">
        <v>40296</v>
      </c>
      <c r="C3776" s="227" t="n">
        <f aca="false">SUM(D3776:J3776)</f>
        <v>0</v>
      </c>
      <c r="D3776" s="202" t="n">
        <v>0</v>
      </c>
      <c r="E3776" s="202" t="n">
        <v>0</v>
      </c>
      <c r="F3776" s="202" t="n">
        <v>0</v>
      </c>
      <c r="G3776" s="202" t="n">
        <v>0</v>
      </c>
      <c r="H3776" s="202" t="n">
        <v>0</v>
      </c>
      <c r="I3776" s="202" t="n">
        <v>0</v>
      </c>
      <c r="J3776" s="202" t="n">
        <v>0</v>
      </c>
      <c r="K3776" s="202" t="n">
        <v>0</v>
      </c>
      <c r="L3776" s="230" t="n">
        <v>0</v>
      </c>
    </row>
    <row r="3777" customFormat="false" ht="12.75" hidden="false" customHeight="false" outlineLevel="0" collapsed="false">
      <c r="B3777" s="226" t="n">
        <v>40297</v>
      </c>
      <c r="C3777" s="227" t="n">
        <f aca="false">SUM(D3777:J3777)</f>
        <v>0</v>
      </c>
      <c r="D3777" s="202" t="n">
        <v>0</v>
      </c>
      <c r="E3777" s="202" t="n">
        <v>0</v>
      </c>
      <c r="F3777" s="202" t="n">
        <v>0</v>
      </c>
      <c r="G3777" s="202" t="n">
        <v>0</v>
      </c>
      <c r="H3777" s="202" t="n">
        <v>0</v>
      </c>
      <c r="I3777" s="202" t="n">
        <v>0</v>
      </c>
      <c r="J3777" s="202" t="n">
        <v>0</v>
      </c>
      <c r="K3777" s="202" t="n">
        <v>0</v>
      </c>
      <c r="L3777" s="230" t="n">
        <v>0</v>
      </c>
    </row>
    <row r="3778" customFormat="false" ht="12.75" hidden="false" customHeight="false" outlineLevel="0" collapsed="false">
      <c r="B3778" s="226" t="n">
        <v>40298</v>
      </c>
      <c r="C3778" s="227" t="n">
        <f aca="false">SUM(D3778:J3778)</f>
        <v>0</v>
      </c>
      <c r="D3778" s="202" t="n">
        <v>0</v>
      </c>
      <c r="E3778" s="202" t="n">
        <v>0</v>
      </c>
      <c r="F3778" s="202" t="n">
        <v>0</v>
      </c>
      <c r="G3778" s="202" t="n">
        <v>0</v>
      </c>
      <c r="H3778" s="202" t="n">
        <v>0</v>
      </c>
      <c r="I3778" s="202" t="n">
        <v>0</v>
      </c>
      <c r="J3778" s="202" t="n">
        <v>0</v>
      </c>
      <c r="K3778" s="202" t="n">
        <v>0</v>
      </c>
      <c r="L3778" s="230" t="n">
        <v>0</v>
      </c>
    </row>
    <row r="3779" customFormat="false" ht="12.75" hidden="false" customHeight="false" outlineLevel="0" collapsed="false">
      <c r="B3779" s="226" t="n">
        <v>40299</v>
      </c>
      <c r="C3779" s="227" t="n">
        <f aca="false">SUM(D3779:J3779)</f>
        <v>0</v>
      </c>
      <c r="D3779" s="202" t="n">
        <v>0</v>
      </c>
      <c r="E3779" s="202" t="n">
        <v>0</v>
      </c>
      <c r="F3779" s="202" t="n">
        <v>0</v>
      </c>
      <c r="G3779" s="202" t="n">
        <v>0</v>
      </c>
      <c r="H3779" s="202" t="n">
        <v>0</v>
      </c>
      <c r="I3779" s="202" t="n">
        <v>0</v>
      </c>
      <c r="J3779" s="202" t="n">
        <v>0</v>
      </c>
      <c r="K3779" s="202" t="n">
        <v>0</v>
      </c>
      <c r="L3779" s="230" t="n">
        <v>0</v>
      </c>
    </row>
    <row r="3780" customFormat="false" ht="12.75" hidden="false" customHeight="false" outlineLevel="0" collapsed="false">
      <c r="B3780" s="226" t="n">
        <v>40300</v>
      </c>
      <c r="C3780" s="227" t="n">
        <f aca="false">SUM(D3780:J3780)</f>
        <v>0</v>
      </c>
      <c r="D3780" s="202" t="n">
        <v>0</v>
      </c>
      <c r="E3780" s="202" t="n">
        <v>0</v>
      </c>
      <c r="F3780" s="202" t="n">
        <v>0</v>
      </c>
      <c r="G3780" s="202" t="n">
        <v>0</v>
      </c>
      <c r="H3780" s="202" t="n">
        <v>0</v>
      </c>
      <c r="I3780" s="202" t="n">
        <v>0</v>
      </c>
      <c r="J3780" s="202" t="n">
        <v>0</v>
      </c>
      <c r="K3780" s="202" t="n">
        <v>0</v>
      </c>
      <c r="L3780" s="230" t="n">
        <v>0</v>
      </c>
    </row>
    <row r="3781" customFormat="false" ht="12.75" hidden="false" customHeight="false" outlineLevel="0" collapsed="false">
      <c r="B3781" s="226" t="n">
        <v>40301</v>
      </c>
      <c r="C3781" s="227" t="n">
        <f aca="false">SUM(D3781:J3781)</f>
        <v>0</v>
      </c>
      <c r="D3781" s="202" t="n">
        <v>0</v>
      </c>
      <c r="E3781" s="202" t="n">
        <v>0</v>
      </c>
      <c r="F3781" s="202" t="n">
        <v>0</v>
      </c>
      <c r="G3781" s="202" t="n">
        <v>0</v>
      </c>
      <c r="H3781" s="202" t="n">
        <v>0</v>
      </c>
      <c r="I3781" s="202" t="n">
        <v>0</v>
      </c>
      <c r="J3781" s="202" t="n">
        <v>0</v>
      </c>
      <c r="K3781" s="202" t="n">
        <v>0</v>
      </c>
      <c r="L3781" s="230" t="n">
        <v>0</v>
      </c>
    </row>
    <row r="3782" customFormat="false" ht="12.75" hidden="false" customHeight="false" outlineLevel="0" collapsed="false">
      <c r="B3782" s="226" t="n">
        <v>40302</v>
      </c>
      <c r="C3782" s="227" t="n">
        <f aca="false">SUM(D3782:J3782)</f>
        <v>0</v>
      </c>
      <c r="D3782" s="202" t="n">
        <v>0</v>
      </c>
      <c r="E3782" s="202" t="n">
        <v>0</v>
      </c>
      <c r="F3782" s="202" t="n">
        <v>0</v>
      </c>
      <c r="G3782" s="202" t="n">
        <v>0</v>
      </c>
      <c r="H3782" s="202" t="n">
        <v>0</v>
      </c>
      <c r="I3782" s="202" t="n">
        <v>0</v>
      </c>
      <c r="J3782" s="202" t="n">
        <v>0</v>
      </c>
      <c r="K3782" s="202" t="n">
        <v>0</v>
      </c>
      <c r="L3782" s="230" t="n">
        <v>0</v>
      </c>
    </row>
    <row r="3783" customFormat="false" ht="12.75" hidden="false" customHeight="false" outlineLevel="0" collapsed="false">
      <c r="B3783" s="226" t="n">
        <v>40303</v>
      </c>
      <c r="C3783" s="227" t="n">
        <f aca="false">SUM(D3783:J3783)</f>
        <v>0</v>
      </c>
      <c r="D3783" s="202" t="n">
        <v>0</v>
      </c>
      <c r="E3783" s="202" t="n">
        <v>0</v>
      </c>
      <c r="F3783" s="202" t="n">
        <v>0</v>
      </c>
      <c r="G3783" s="202" t="n">
        <v>0</v>
      </c>
      <c r="H3783" s="202" t="n">
        <v>0</v>
      </c>
      <c r="I3783" s="202" t="n">
        <v>0</v>
      </c>
      <c r="J3783" s="202" t="n">
        <v>0</v>
      </c>
      <c r="K3783" s="202" t="n">
        <v>0</v>
      </c>
      <c r="L3783" s="230" t="n">
        <v>0</v>
      </c>
    </row>
    <row r="3784" customFormat="false" ht="12.75" hidden="false" customHeight="false" outlineLevel="0" collapsed="false">
      <c r="B3784" s="226" t="n">
        <v>40304</v>
      </c>
      <c r="C3784" s="227" t="n">
        <f aca="false">SUM(D3784:J3784)</f>
        <v>0</v>
      </c>
      <c r="D3784" s="202" t="n">
        <v>0</v>
      </c>
      <c r="E3784" s="202" t="n">
        <v>0</v>
      </c>
      <c r="F3784" s="202" t="n">
        <v>0</v>
      </c>
      <c r="G3784" s="202" t="n">
        <v>0</v>
      </c>
      <c r="H3784" s="202" t="n">
        <v>0</v>
      </c>
      <c r="I3784" s="202" t="n">
        <v>0</v>
      </c>
      <c r="J3784" s="202" t="n">
        <v>0</v>
      </c>
      <c r="K3784" s="202" t="n">
        <v>0</v>
      </c>
      <c r="L3784" s="230" t="n">
        <v>0</v>
      </c>
    </row>
    <row r="3785" customFormat="false" ht="12.75" hidden="false" customHeight="false" outlineLevel="0" collapsed="false">
      <c r="B3785" s="226" t="n">
        <v>40305</v>
      </c>
      <c r="C3785" s="227" t="n">
        <f aca="false">SUM(D3785:J3785)</f>
        <v>0</v>
      </c>
      <c r="D3785" s="202" t="n">
        <v>0</v>
      </c>
      <c r="E3785" s="202" t="n">
        <v>0</v>
      </c>
      <c r="F3785" s="202" t="n">
        <v>0</v>
      </c>
      <c r="G3785" s="202" t="n">
        <v>0</v>
      </c>
      <c r="H3785" s="202" t="n">
        <v>0</v>
      </c>
      <c r="I3785" s="202" t="n">
        <v>0</v>
      </c>
      <c r="J3785" s="202" t="n">
        <v>0</v>
      </c>
      <c r="K3785" s="202" t="n">
        <v>0</v>
      </c>
      <c r="L3785" s="230" t="n">
        <v>0</v>
      </c>
    </row>
    <row r="3786" customFormat="false" ht="12.75" hidden="false" customHeight="false" outlineLevel="0" collapsed="false">
      <c r="B3786" s="226" t="n">
        <v>40306</v>
      </c>
      <c r="C3786" s="227" t="n">
        <f aca="false">SUM(D3786:J3786)</f>
        <v>0</v>
      </c>
      <c r="D3786" s="202" t="n">
        <v>0</v>
      </c>
      <c r="E3786" s="202" t="n">
        <v>0</v>
      </c>
      <c r="F3786" s="202" t="n">
        <v>0</v>
      </c>
      <c r="G3786" s="202" t="n">
        <v>0</v>
      </c>
      <c r="H3786" s="202" t="n">
        <v>0</v>
      </c>
      <c r="I3786" s="202" t="n">
        <v>0</v>
      </c>
      <c r="J3786" s="202" t="n">
        <v>0</v>
      </c>
      <c r="K3786" s="202" t="n">
        <v>0</v>
      </c>
      <c r="L3786" s="230" t="n">
        <v>0</v>
      </c>
    </row>
    <row r="3787" customFormat="false" ht="12.75" hidden="false" customHeight="false" outlineLevel="0" collapsed="false">
      <c r="B3787" s="226" t="n">
        <v>40307</v>
      </c>
      <c r="C3787" s="227" t="n">
        <f aca="false">SUM(D3787:J3787)</f>
        <v>0</v>
      </c>
      <c r="D3787" s="202" t="n">
        <v>0</v>
      </c>
      <c r="E3787" s="202" t="n">
        <v>0</v>
      </c>
      <c r="F3787" s="202" t="n">
        <v>0</v>
      </c>
      <c r="G3787" s="202" t="n">
        <v>0</v>
      </c>
      <c r="H3787" s="202" t="n">
        <v>0</v>
      </c>
      <c r="I3787" s="202" t="n">
        <v>0</v>
      </c>
      <c r="J3787" s="202" t="n">
        <v>0</v>
      </c>
      <c r="K3787" s="202" t="n">
        <v>0</v>
      </c>
      <c r="L3787" s="230" t="n">
        <v>0</v>
      </c>
    </row>
    <row r="3788" customFormat="false" ht="12.75" hidden="false" customHeight="false" outlineLevel="0" collapsed="false">
      <c r="B3788" s="226" t="n">
        <v>40308</v>
      </c>
      <c r="C3788" s="227" t="n">
        <f aca="false">SUM(D3788:J3788)</f>
        <v>0</v>
      </c>
      <c r="D3788" s="202" t="n">
        <v>0</v>
      </c>
      <c r="E3788" s="202" t="n">
        <v>0</v>
      </c>
      <c r="F3788" s="202" t="n">
        <v>0</v>
      </c>
      <c r="G3788" s="202" t="n">
        <v>0</v>
      </c>
      <c r="H3788" s="202" t="n">
        <v>0</v>
      </c>
      <c r="I3788" s="202" t="n">
        <v>0</v>
      </c>
      <c r="J3788" s="202" t="n">
        <v>0</v>
      </c>
      <c r="K3788" s="202" t="n">
        <v>0</v>
      </c>
      <c r="L3788" s="230" t="n">
        <v>0</v>
      </c>
    </row>
    <row r="3789" customFormat="false" ht="12.75" hidden="false" customHeight="false" outlineLevel="0" collapsed="false">
      <c r="B3789" s="226" t="n">
        <v>40309</v>
      </c>
      <c r="C3789" s="227" t="n">
        <f aca="false">SUM(D3789:J3789)</f>
        <v>0</v>
      </c>
      <c r="D3789" s="202" t="n">
        <v>0</v>
      </c>
      <c r="E3789" s="202" t="n">
        <v>0</v>
      </c>
      <c r="F3789" s="202" t="n">
        <v>0</v>
      </c>
      <c r="G3789" s="202" t="n">
        <v>0</v>
      </c>
      <c r="H3789" s="202" t="n">
        <v>0</v>
      </c>
      <c r="I3789" s="202" t="n">
        <v>0</v>
      </c>
      <c r="J3789" s="202" t="n">
        <v>0</v>
      </c>
      <c r="K3789" s="202" t="n">
        <v>0</v>
      </c>
      <c r="L3789" s="230" t="n">
        <v>0</v>
      </c>
    </row>
    <row r="3790" customFormat="false" ht="12.75" hidden="false" customHeight="false" outlineLevel="0" collapsed="false">
      <c r="B3790" s="226" t="n">
        <v>40310</v>
      </c>
      <c r="C3790" s="227" t="n">
        <f aca="false">SUM(D3790:J3790)</f>
        <v>0</v>
      </c>
      <c r="D3790" s="202" t="n">
        <v>0</v>
      </c>
      <c r="E3790" s="202" t="n">
        <v>0</v>
      </c>
      <c r="F3790" s="202" t="n">
        <v>0</v>
      </c>
      <c r="G3790" s="202" t="n">
        <v>0</v>
      </c>
      <c r="H3790" s="202" t="n">
        <v>0</v>
      </c>
      <c r="I3790" s="202" t="n">
        <v>0</v>
      </c>
      <c r="J3790" s="202" t="n">
        <v>0</v>
      </c>
      <c r="K3790" s="202" t="n">
        <v>0</v>
      </c>
      <c r="L3790" s="230" t="n">
        <v>0</v>
      </c>
    </row>
    <row r="3791" customFormat="false" ht="12.75" hidden="false" customHeight="false" outlineLevel="0" collapsed="false">
      <c r="B3791" s="226" t="n">
        <v>40311</v>
      </c>
      <c r="C3791" s="227" t="n">
        <f aca="false">SUM(D3791:J3791)</f>
        <v>0</v>
      </c>
      <c r="D3791" s="202" t="n">
        <v>0</v>
      </c>
      <c r="E3791" s="202" t="n">
        <v>0</v>
      </c>
      <c r="F3791" s="202" t="n">
        <v>0</v>
      </c>
      <c r="G3791" s="202" t="n">
        <v>0</v>
      </c>
      <c r="H3791" s="202" t="n">
        <v>0</v>
      </c>
      <c r="I3791" s="202" t="n">
        <v>0</v>
      </c>
      <c r="J3791" s="202" t="n">
        <v>0</v>
      </c>
      <c r="K3791" s="202" t="n">
        <v>0</v>
      </c>
      <c r="L3791" s="230" t="n">
        <v>0</v>
      </c>
    </row>
    <row r="3792" customFormat="false" ht="12.75" hidden="false" customHeight="false" outlineLevel="0" collapsed="false">
      <c r="B3792" s="226" t="n">
        <v>40312</v>
      </c>
      <c r="C3792" s="227" t="n">
        <f aca="false">SUM(D3792:J3792)</f>
        <v>0</v>
      </c>
      <c r="D3792" s="202" t="n">
        <v>0</v>
      </c>
      <c r="E3792" s="202" t="n">
        <v>0</v>
      </c>
      <c r="F3792" s="202" t="n">
        <v>0</v>
      </c>
      <c r="G3792" s="202" t="n">
        <v>0</v>
      </c>
      <c r="H3792" s="202" t="n">
        <v>0</v>
      </c>
      <c r="I3792" s="202" t="n">
        <v>0</v>
      </c>
      <c r="J3792" s="202" t="n">
        <v>0</v>
      </c>
      <c r="K3792" s="202" t="n">
        <v>0</v>
      </c>
      <c r="L3792" s="230" t="n">
        <v>0</v>
      </c>
    </row>
    <row r="3793" customFormat="false" ht="12.75" hidden="false" customHeight="false" outlineLevel="0" collapsed="false">
      <c r="B3793" s="226" t="n">
        <v>40313</v>
      </c>
      <c r="C3793" s="227" t="n">
        <f aca="false">SUM(D3793:J3793)</f>
        <v>0</v>
      </c>
      <c r="D3793" s="202" t="n">
        <v>0</v>
      </c>
      <c r="E3793" s="202" t="n">
        <v>0</v>
      </c>
      <c r="F3793" s="202" t="n">
        <v>0</v>
      </c>
      <c r="G3793" s="202" t="n">
        <v>0</v>
      </c>
      <c r="H3793" s="202" t="n">
        <v>0</v>
      </c>
      <c r="I3793" s="202" t="n">
        <v>0</v>
      </c>
      <c r="J3793" s="202" t="n">
        <v>0</v>
      </c>
      <c r="K3793" s="202" t="n">
        <v>0</v>
      </c>
      <c r="L3793" s="230" t="n">
        <v>0</v>
      </c>
    </row>
    <row r="3794" customFormat="false" ht="12.75" hidden="false" customHeight="false" outlineLevel="0" collapsed="false">
      <c r="B3794" s="226" t="n">
        <v>40314</v>
      </c>
      <c r="C3794" s="227" t="n">
        <f aca="false">SUM(D3794:J3794)</f>
        <v>0</v>
      </c>
      <c r="D3794" s="202" t="n">
        <v>0</v>
      </c>
      <c r="E3794" s="202" t="n">
        <v>0</v>
      </c>
      <c r="F3794" s="202" t="n">
        <v>0</v>
      </c>
      <c r="G3794" s="202" t="n">
        <v>0</v>
      </c>
      <c r="H3794" s="202" t="n">
        <v>0</v>
      </c>
      <c r="I3794" s="202" t="n">
        <v>0</v>
      </c>
      <c r="J3794" s="202" t="n">
        <v>0</v>
      </c>
      <c r="K3794" s="202" t="n">
        <v>0</v>
      </c>
      <c r="L3794" s="230" t="n">
        <v>0</v>
      </c>
    </row>
    <row r="3795" customFormat="false" ht="12.75" hidden="false" customHeight="false" outlineLevel="0" collapsed="false">
      <c r="B3795" s="226" t="n">
        <v>40315</v>
      </c>
      <c r="C3795" s="227" t="n">
        <f aca="false">SUM(D3795:J3795)</f>
        <v>0</v>
      </c>
      <c r="D3795" s="202" t="n">
        <v>0</v>
      </c>
      <c r="E3795" s="202" t="n">
        <v>0</v>
      </c>
      <c r="F3795" s="202" t="n">
        <v>0</v>
      </c>
      <c r="G3795" s="202" t="n">
        <v>0</v>
      </c>
      <c r="H3795" s="202" t="n">
        <v>0</v>
      </c>
      <c r="I3795" s="202" t="n">
        <v>0</v>
      </c>
      <c r="J3795" s="202" t="n">
        <v>0</v>
      </c>
      <c r="K3795" s="202" t="n">
        <v>0</v>
      </c>
      <c r="L3795" s="230" t="n">
        <v>0</v>
      </c>
    </row>
    <row r="3796" customFormat="false" ht="12.75" hidden="false" customHeight="false" outlineLevel="0" collapsed="false">
      <c r="B3796" s="226" t="n">
        <v>40316</v>
      </c>
      <c r="C3796" s="227" t="n">
        <f aca="false">SUM(D3796:J3796)</f>
        <v>0</v>
      </c>
      <c r="D3796" s="202" t="n">
        <v>0</v>
      </c>
      <c r="E3796" s="202" t="n">
        <v>0</v>
      </c>
      <c r="F3796" s="202" t="n">
        <v>0</v>
      </c>
      <c r="G3796" s="202" t="n">
        <v>0</v>
      </c>
      <c r="H3796" s="202" t="n">
        <v>0</v>
      </c>
      <c r="I3796" s="202" t="n">
        <v>0</v>
      </c>
      <c r="J3796" s="202" t="n">
        <v>0</v>
      </c>
      <c r="K3796" s="202" t="n">
        <v>0</v>
      </c>
      <c r="L3796" s="230" t="n">
        <v>0</v>
      </c>
    </row>
    <row r="3797" customFormat="false" ht="12.75" hidden="false" customHeight="false" outlineLevel="0" collapsed="false">
      <c r="B3797" s="226" t="n">
        <v>40317</v>
      </c>
      <c r="C3797" s="227" t="n">
        <f aca="false">SUM(D3797:J3797)</f>
        <v>0</v>
      </c>
      <c r="D3797" s="202" t="n">
        <v>0</v>
      </c>
      <c r="E3797" s="202" t="n">
        <v>0</v>
      </c>
      <c r="F3797" s="202" t="n">
        <v>0</v>
      </c>
      <c r="G3797" s="202" t="n">
        <v>0</v>
      </c>
      <c r="H3797" s="202" t="n">
        <v>0</v>
      </c>
      <c r="I3797" s="202" t="n">
        <v>0</v>
      </c>
      <c r="J3797" s="202" t="n">
        <v>0</v>
      </c>
      <c r="K3797" s="202" t="n">
        <v>0</v>
      </c>
      <c r="L3797" s="230" t="n">
        <v>0</v>
      </c>
    </row>
    <row r="3798" customFormat="false" ht="12.75" hidden="false" customHeight="false" outlineLevel="0" collapsed="false">
      <c r="B3798" s="226" t="n">
        <v>40318</v>
      </c>
      <c r="C3798" s="227" t="n">
        <f aca="false">SUM(D3798:J3798)</f>
        <v>0</v>
      </c>
      <c r="D3798" s="202" t="n">
        <v>0</v>
      </c>
      <c r="E3798" s="202" t="n">
        <v>0</v>
      </c>
      <c r="F3798" s="202" t="n">
        <v>0</v>
      </c>
      <c r="G3798" s="202" t="n">
        <v>0</v>
      </c>
      <c r="H3798" s="202" t="n">
        <v>0</v>
      </c>
      <c r="I3798" s="202" t="n">
        <v>0</v>
      </c>
      <c r="J3798" s="202" t="n">
        <v>0</v>
      </c>
      <c r="K3798" s="202" t="n">
        <v>0</v>
      </c>
      <c r="L3798" s="230" t="n">
        <v>0</v>
      </c>
    </row>
    <row r="3799" customFormat="false" ht="12.75" hidden="false" customHeight="false" outlineLevel="0" collapsed="false">
      <c r="B3799" s="226" t="n">
        <v>40319</v>
      </c>
      <c r="C3799" s="227" t="n">
        <f aca="false">SUM(D3799:J3799)</f>
        <v>0</v>
      </c>
      <c r="D3799" s="202" t="n">
        <v>0</v>
      </c>
      <c r="E3799" s="202" t="n">
        <v>0</v>
      </c>
      <c r="F3799" s="202" t="n">
        <v>0</v>
      </c>
      <c r="G3799" s="202" t="n">
        <v>0</v>
      </c>
      <c r="H3799" s="202" t="n">
        <v>0</v>
      </c>
      <c r="I3799" s="202" t="n">
        <v>0</v>
      </c>
      <c r="J3799" s="202" t="n">
        <v>0</v>
      </c>
      <c r="K3799" s="202" t="n">
        <v>0</v>
      </c>
      <c r="L3799" s="230" t="n">
        <v>0</v>
      </c>
    </row>
    <row r="3800" customFormat="false" ht="12.75" hidden="false" customHeight="false" outlineLevel="0" collapsed="false">
      <c r="B3800" s="226" t="n">
        <v>40320</v>
      </c>
      <c r="C3800" s="227" t="n">
        <f aca="false">SUM(D3800:J3800)</f>
        <v>0</v>
      </c>
      <c r="D3800" s="202" t="n">
        <v>0</v>
      </c>
      <c r="E3800" s="202" t="n">
        <v>0</v>
      </c>
      <c r="F3800" s="202" t="n">
        <v>0</v>
      </c>
      <c r="G3800" s="202" t="n">
        <v>0</v>
      </c>
      <c r="H3800" s="202" t="n">
        <v>0</v>
      </c>
      <c r="I3800" s="202" t="n">
        <v>0</v>
      </c>
      <c r="J3800" s="202" t="n">
        <v>0</v>
      </c>
      <c r="K3800" s="202" t="n">
        <v>0</v>
      </c>
      <c r="L3800" s="230" t="n">
        <v>0</v>
      </c>
    </row>
    <row r="3801" customFormat="false" ht="12.75" hidden="false" customHeight="false" outlineLevel="0" collapsed="false">
      <c r="B3801" s="226" t="n">
        <v>40321</v>
      </c>
      <c r="C3801" s="227" t="n">
        <f aca="false">SUM(D3801:J3801)</f>
        <v>0</v>
      </c>
      <c r="D3801" s="202" t="n">
        <v>0</v>
      </c>
      <c r="E3801" s="202" t="n">
        <v>0</v>
      </c>
      <c r="F3801" s="202" t="n">
        <v>0</v>
      </c>
      <c r="G3801" s="202" t="n">
        <v>0</v>
      </c>
      <c r="H3801" s="202" t="n">
        <v>0</v>
      </c>
      <c r="I3801" s="202" t="n">
        <v>0</v>
      </c>
      <c r="J3801" s="202" t="n">
        <v>0</v>
      </c>
      <c r="K3801" s="202" t="n">
        <v>0</v>
      </c>
      <c r="L3801" s="230" t="n">
        <v>0</v>
      </c>
    </row>
    <row r="3802" customFormat="false" ht="12.75" hidden="false" customHeight="false" outlineLevel="0" collapsed="false">
      <c r="B3802" s="226" t="n">
        <v>40322</v>
      </c>
      <c r="C3802" s="227" t="n">
        <f aca="false">SUM(D3802:J3802)</f>
        <v>0</v>
      </c>
      <c r="D3802" s="202" t="n">
        <v>0</v>
      </c>
      <c r="E3802" s="202" t="n">
        <v>0</v>
      </c>
      <c r="F3802" s="202" t="n">
        <v>0</v>
      </c>
      <c r="G3802" s="202" t="n">
        <v>0</v>
      </c>
      <c r="H3802" s="202" t="n">
        <v>0</v>
      </c>
      <c r="I3802" s="202" t="n">
        <v>0</v>
      </c>
      <c r="J3802" s="202" t="n">
        <v>0</v>
      </c>
      <c r="K3802" s="202" t="n">
        <v>0</v>
      </c>
      <c r="L3802" s="230" t="n">
        <v>0</v>
      </c>
    </row>
    <row r="3803" customFormat="false" ht="12.75" hidden="false" customHeight="false" outlineLevel="0" collapsed="false">
      <c r="B3803" s="226" t="n">
        <v>40323</v>
      </c>
      <c r="C3803" s="227" t="n">
        <f aca="false">SUM(D3803:J3803)</f>
        <v>0</v>
      </c>
      <c r="D3803" s="202" t="n">
        <v>0</v>
      </c>
      <c r="E3803" s="202" t="n">
        <v>0</v>
      </c>
      <c r="F3803" s="202" t="n">
        <v>0</v>
      </c>
      <c r="G3803" s="202" t="n">
        <v>0</v>
      </c>
      <c r="H3803" s="202" t="n">
        <v>0</v>
      </c>
      <c r="I3803" s="202" t="n">
        <v>0</v>
      </c>
      <c r="J3803" s="202" t="n">
        <v>0</v>
      </c>
      <c r="K3803" s="202" t="n">
        <v>0</v>
      </c>
      <c r="L3803" s="230" t="n">
        <v>0</v>
      </c>
    </row>
    <row r="3804" customFormat="false" ht="12.75" hidden="false" customHeight="false" outlineLevel="0" collapsed="false">
      <c r="B3804" s="226" t="n">
        <v>40324</v>
      </c>
      <c r="C3804" s="227" t="n">
        <f aca="false">SUM(D3804:J3804)</f>
        <v>0</v>
      </c>
      <c r="D3804" s="202" t="n">
        <v>0</v>
      </c>
      <c r="E3804" s="202" t="n">
        <v>0</v>
      </c>
      <c r="F3804" s="202" t="n">
        <v>0</v>
      </c>
      <c r="G3804" s="202" t="n">
        <v>0</v>
      </c>
      <c r="H3804" s="202" t="n">
        <v>0</v>
      </c>
      <c r="I3804" s="202" t="n">
        <v>0</v>
      </c>
      <c r="J3804" s="202" t="n">
        <v>0</v>
      </c>
      <c r="K3804" s="202" t="n">
        <v>0</v>
      </c>
      <c r="L3804" s="230" t="n">
        <v>0</v>
      </c>
    </row>
    <row r="3805" customFormat="false" ht="12.75" hidden="false" customHeight="false" outlineLevel="0" collapsed="false">
      <c r="B3805" s="226" t="n">
        <v>40325</v>
      </c>
      <c r="C3805" s="227" t="n">
        <f aca="false">SUM(D3805:J3805)</f>
        <v>0</v>
      </c>
      <c r="D3805" s="202" t="n">
        <v>0</v>
      </c>
      <c r="E3805" s="202" t="n">
        <v>0</v>
      </c>
      <c r="F3805" s="202" t="n">
        <v>0</v>
      </c>
      <c r="G3805" s="202" t="n">
        <v>0</v>
      </c>
      <c r="H3805" s="202" t="n">
        <v>0</v>
      </c>
      <c r="I3805" s="202" t="n">
        <v>0</v>
      </c>
      <c r="J3805" s="202" t="n">
        <v>0</v>
      </c>
      <c r="K3805" s="202" t="n">
        <v>0</v>
      </c>
      <c r="L3805" s="230" t="n">
        <v>0</v>
      </c>
    </row>
    <row r="3806" customFormat="false" ht="12.75" hidden="false" customHeight="false" outlineLevel="0" collapsed="false">
      <c r="B3806" s="226" t="n">
        <v>40326</v>
      </c>
      <c r="C3806" s="227" t="n">
        <f aca="false">SUM(D3806:J3806)</f>
        <v>0</v>
      </c>
      <c r="D3806" s="202" t="n">
        <v>0</v>
      </c>
      <c r="E3806" s="202" t="n">
        <v>0</v>
      </c>
      <c r="F3806" s="202" t="n">
        <v>0</v>
      </c>
      <c r="G3806" s="202" t="n">
        <v>0</v>
      </c>
      <c r="H3806" s="202" t="n">
        <v>0</v>
      </c>
      <c r="I3806" s="202" t="n">
        <v>0</v>
      </c>
      <c r="J3806" s="202" t="n">
        <v>0</v>
      </c>
      <c r="K3806" s="202" t="n">
        <v>0</v>
      </c>
      <c r="L3806" s="230" t="n">
        <v>0</v>
      </c>
    </row>
    <row r="3807" customFormat="false" ht="12.75" hidden="false" customHeight="false" outlineLevel="0" collapsed="false">
      <c r="B3807" s="226" t="n">
        <v>40327</v>
      </c>
      <c r="C3807" s="227" t="n">
        <f aca="false">SUM(D3807:J3807)</f>
        <v>0</v>
      </c>
      <c r="D3807" s="202" t="n">
        <v>0</v>
      </c>
      <c r="E3807" s="202" t="n">
        <v>0</v>
      </c>
      <c r="F3807" s="202" t="n">
        <v>0</v>
      </c>
      <c r="G3807" s="202" t="n">
        <v>0</v>
      </c>
      <c r="H3807" s="202" t="n">
        <v>0</v>
      </c>
      <c r="I3807" s="202" t="n">
        <v>0</v>
      </c>
      <c r="J3807" s="202" t="n">
        <v>0</v>
      </c>
      <c r="K3807" s="202" t="n">
        <v>0</v>
      </c>
      <c r="L3807" s="230" t="n">
        <v>0</v>
      </c>
    </row>
    <row r="3808" customFormat="false" ht="12.75" hidden="false" customHeight="false" outlineLevel="0" collapsed="false">
      <c r="B3808" s="226" t="n">
        <v>40328</v>
      </c>
      <c r="C3808" s="227" t="n">
        <f aca="false">SUM(D3808:J3808)</f>
        <v>0</v>
      </c>
      <c r="D3808" s="202" t="n">
        <v>0</v>
      </c>
      <c r="E3808" s="202" t="n">
        <v>0</v>
      </c>
      <c r="F3808" s="202" t="n">
        <v>0</v>
      </c>
      <c r="G3808" s="202" t="n">
        <v>0</v>
      </c>
      <c r="H3808" s="202" t="n">
        <v>0</v>
      </c>
      <c r="I3808" s="202" t="n">
        <v>0</v>
      </c>
      <c r="J3808" s="202" t="n">
        <v>0</v>
      </c>
      <c r="K3808" s="202" t="n">
        <v>0</v>
      </c>
      <c r="L3808" s="230" t="n">
        <v>0</v>
      </c>
    </row>
    <row r="3809" customFormat="false" ht="12.75" hidden="false" customHeight="false" outlineLevel="0" collapsed="false">
      <c r="B3809" s="226" t="n">
        <v>40329</v>
      </c>
      <c r="C3809" s="227" t="n">
        <f aca="false">SUM(D3809:J3809)</f>
        <v>1</v>
      </c>
      <c r="D3809" s="202" t="n">
        <v>0</v>
      </c>
      <c r="E3809" s="202" t="n">
        <v>1</v>
      </c>
      <c r="F3809" s="202" t="n">
        <v>0</v>
      </c>
      <c r="G3809" s="202" t="n">
        <v>0</v>
      </c>
      <c r="H3809" s="202" t="n">
        <v>0</v>
      </c>
      <c r="I3809" s="202" t="n">
        <v>0</v>
      </c>
      <c r="J3809" s="202" t="n">
        <v>0</v>
      </c>
      <c r="K3809" s="202" t="n">
        <v>0</v>
      </c>
      <c r="L3809" s="230" t="n">
        <v>0</v>
      </c>
    </row>
    <row r="3810" customFormat="false" ht="12.75" hidden="false" customHeight="false" outlineLevel="0" collapsed="false">
      <c r="B3810" s="226" t="n">
        <v>40330</v>
      </c>
      <c r="C3810" s="227" t="n">
        <f aca="false">SUM(D3810:J3810)</f>
        <v>0</v>
      </c>
      <c r="D3810" s="202" t="n">
        <v>0</v>
      </c>
      <c r="E3810" s="202" t="n">
        <v>0</v>
      </c>
      <c r="F3810" s="202" t="n">
        <v>0</v>
      </c>
      <c r="G3810" s="202" t="n">
        <v>0</v>
      </c>
      <c r="H3810" s="202" t="n">
        <v>0</v>
      </c>
      <c r="I3810" s="202" t="n">
        <v>0</v>
      </c>
      <c r="J3810" s="202" t="n">
        <v>0</v>
      </c>
      <c r="K3810" s="202" t="n">
        <v>0</v>
      </c>
      <c r="L3810" s="230" t="n">
        <v>0</v>
      </c>
    </row>
    <row r="3811" customFormat="false" ht="12.75" hidden="false" customHeight="false" outlineLevel="0" collapsed="false">
      <c r="B3811" s="226" t="n">
        <v>40331</v>
      </c>
      <c r="C3811" s="227" t="n">
        <f aca="false">SUM(D3811:J3811)</f>
        <v>0</v>
      </c>
      <c r="D3811" s="202" t="n">
        <v>0</v>
      </c>
      <c r="E3811" s="202" t="n">
        <v>0</v>
      </c>
      <c r="F3811" s="202" t="n">
        <v>0</v>
      </c>
      <c r="G3811" s="202" t="n">
        <v>0</v>
      </c>
      <c r="H3811" s="202" t="n">
        <v>0</v>
      </c>
      <c r="I3811" s="202" t="n">
        <v>0</v>
      </c>
      <c r="J3811" s="202" t="n">
        <v>0</v>
      </c>
      <c r="K3811" s="202" t="n">
        <v>0</v>
      </c>
      <c r="L3811" s="230" t="n">
        <v>0</v>
      </c>
    </row>
    <row r="3812" customFormat="false" ht="12.75" hidden="false" customHeight="false" outlineLevel="0" collapsed="false">
      <c r="B3812" s="226" t="n">
        <v>40332</v>
      </c>
      <c r="C3812" s="227" t="n">
        <f aca="false">SUM(D3812:J3812)</f>
        <v>0</v>
      </c>
      <c r="D3812" s="202" t="n">
        <v>0</v>
      </c>
      <c r="E3812" s="202" t="n">
        <v>0</v>
      </c>
      <c r="F3812" s="202" t="n">
        <v>0</v>
      </c>
      <c r="G3812" s="202" t="n">
        <v>0</v>
      </c>
      <c r="H3812" s="202" t="n">
        <v>0</v>
      </c>
      <c r="I3812" s="202" t="n">
        <v>0</v>
      </c>
      <c r="J3812" s="202" t="n">
        <v>0</v>
      </c>
      <c r="K3812" s="202" t="n">
        <v>0</v>
      </c>
      <c r="L3812" s="230" t="n">
        <v>0</v>
      </c>
    </row>
    <row r="3813" customFormat="false" ht="12.75" hidden="false" customHeight="false" outlineLevel="0" collapsed="false">
      <c r="B3813" s="226" t="n">
        <v>40333</v>
      </c>
      <c r="C3813" s="227" t="n">
        <f aca="false">SUM(D3813:J3813)</f>
        <v>0</v>
      </c>
      <c r="D3813" s="202" t="n">
        <v>0</v>
      </c>
      <c r="E3813" s="202" t="n">
        <v>0</v>
      </c>
      <c r="F3813" s="202" t="n">
        <v>0</v>
      </c>
      <c r="G3813" s="202" t="n">
        <v>0</v>
      </c>
      <c r="H3813" s="202" t="n">
        <v>0</v>
      </c>
      <c r="I3813" s="202" t="n">
        <v>0</v>
      </c>
      <c r="J3813" s="202" t="n">
        <v>0</v>
      </c>
      <c r="K3813" s="202" t="n">
        <v>0</v>
      </c>
      <c r="L3813" s="230" t="n">
        <v>0</v>
      </c>
    </row>
    <row r="3814" customFormat="false" ht="12.75" hidden="false" customHeight="false" outlineLevel="0" collapsed="false">
      <c r="B3814" s="226" t="n">
        <v>40334</v>
      </c>
      <c r="C3814" s="227" t="n">
        <f aca="false">SUM(D3814:J3814)</f>
        <v>0</v>
      </c>
      <c r="D3814" s="202" t="n">
        <v>0</v>
      </c>
      <c r="E3814" s="202" t="n">
        <v>0</v>
      </c>
      <c r="F3814" s="202" t="n">
        <v>0</v>
      </c>
      <c r="G3814" s="202" t="n">
        <v>0</v>
      </c>
      <c r="H3814" s="202" t="n">
        <v>0</v>
      </c>
      <c r="I3814" s="202" t="n">
        <v>0</v>
      </c>
      <c r="J3814" s="202" t="n">
        <v>0</v>
      </c>
      <c r="K3814" s="202" t="n">
        <v>0</v>
      </c>
      <c r="L3814" s="230" t="n">
        <v>0</v>
      </c>
    </row>
    <row r="3815" customFormat="false" ht="12.75" hidden="false" customHeight="false" outlineLevel="0" collapsed="false">
      <c r="B3815" s="226" t="n">
        <v>40335</v>
      </c>
      <c r="C3815" s="227" t="n">
        <f aca="false">SUM(D3815:J3815)</f>
        <v>0</v>
      </c>
      <c r="D3815" s="202" t="n">
        <v>0</v>
      </c>
      <c r="E3815" s="202" t="n">
        <v>0</v>
      </c>
      <c r="F3815" s="202" t="n">
        <v>0</v>
      </c>
      <c r="G3815" s="202" t="n">
        <v>0</v>
      </c>
      <c r="H3815" s="202" t="n">
        <v>0</v>
      </c>
      <c r="I3815" s="202" t="n">
        <v>0</v>
      </c>
      <c r="J3815" s="202" t="n">
        <v>0</v>
      </c>
      <c r="K3815" s="202" t="n">
        <v>0</v>
      </c>
      <c r="L3815" s="230" t="n">
        <v>0</v>
      </c>
    </row>
    <row r="3816" customFormat="false" ht="12.75" hidden="false" customHeight="false" outlineLevel="0" collapsed="false">
      <c r="B3816" s="226" t="n">
        <v>40336</v>
      </c>
      <c r="C3816" s="227" t="n">
        <f aca="false">SUM(D3816:J3816)</f>
        <v>0</v>
      </c>
      <c r="D3816" s="202" t="n">
        <v>0</v>
      </c>
      <c r="E3816" s="202" t="n">
        <v>0</v>
      </c>
      <c r="F3816" s="202" t="n">
        <v>0</v>
      </c>
      <c r="G3816" s="202" t="n">
        <v>0</v>
      </c>
      <c r="H3816" s="202" t="n">
        <v>0</v>
      </c>
      <c r="I3816" s="202" t="n">
        <v>0</v>
      </c>
      <c r="J3816" s="202" t="n">
        <v>0</v>
      </c>
      <c r="K3816" s="202" t="n">
        <v>0</v>
      </c>
      <c r="L3816" s="230" t="n">
        <v>0</v>
      </c>
    </row>
    <row r="3817" customFormat="false" ht="12.75" hidden="false" customHeight="false" outlineLevel="0" collapsed="false">
      <c r="B3817" s="226" t="n">
        <v>40337</v>
      </c>
      <c r="C3817" s="227" t="n">
        <f aca="false">SUM(D3817:J3817)</f>
        <v>0</v>
      </c>
      <c r="D3817" s="202" t="n">
        <v>0</v>
      </c>
      <c r="E3817" s="202" t="n">
        <v>0</v>
      </c>
      <c r="F3817" s="202" t="n">
        <v>0</v>
      </c>
      <c r="G3817" s="202" t="n">
        <v>0</v>
      </c>
      <c r="H3817" s="202" t="n">
        <v>0</v>
      </c>
      <c r="I3817" s="202" t="n">
        <v>0</v>
      </c>
      <c r="J3817" s="202" t="n">
        <v>0</v>
      </c>
      <c r="K3817" s="202" t="n">
        <v>0</v>
      </c>
      <c r="L3817" s="230" t="n">
        <v>0</v>
      </c>
    </row>
    <row r="3818" customFormat="false" ht="12.75" hidden="false" customHeight="false" outlineLevel="0" collapsed="false">
      <c r="B3818" s="226" t="n">
        <v>40338</v>
      </c>
      <c r="C3818" s="227" t="n">
        <f aca="false">SUM(D3818:J3818)</f>
        <v>0</v>
      </c>
      <c r="D3818" s="202" t="n">
        <v>0</v>
      </c>
      <c r="E3818" s="202" t="n">
        <v>0</v>
      </c>
      <c r="F3818" s="202" t="n">
        <v>0</v>
      </c>
      <c r="G3818" s="202" t="n">
        <v>0</v>
      </c>
      <c r="H3818" s="202" t="n">
        <v>0</v>
      </c>
      <c r="I3818" s="202" t="n">
        <v>0</v>
      </c>
      <c r="J3818" s="202" t="n">
        <v>0</v>
      </c>
      <c r="K3818" s="202" t="n">
        <v>0</v>
      </c>
      <c r="L3818" s="230" t="n">
        <v>0</v>
      </c>
    </row>
    <row r="3819" customFormat="false" ht="12.75" hidden="false" customHeight="false" outlineLevel="0" collapsed="false">
      <c r="B3819" s="226" t="n">
        <v>40339</v>
      </c>
      <c r="C3819" s="227" t="n">
        <f aca="false">SUM(D3819:J3819)</f>
        <v>0</v>
      </c>
      <c r="D3819" s="202" t="n">
        <v>0</v>
      </c>
      <c r="E3819" s="202" t="n">
        <v>0</v>
      </c>
      <c r="F3819" s="202" t="n">
        <v>0</v>
      </c>
      <c r="G3819" s="202" t="n">
        <v>0</v>
      </c>
      <c r="H3819" s="202" t="n">
        <v>0</v>
      </c>
      <c r="I3819" s="202" t="n">
        <v>0</v>
      </c>
      <c r="J3819" s="202" t="n">
        <v>0</v>
      </c>
      <c r="K3819" s="202" t="n">
        <v>0</v>
      </c>
      <c r="L3819" s="230" t="n">
        <v>0</v>
      </c>
    </row>
    <row r="3820" customFormat="false" ht="12.75" hidden="false" customHeight="false" outlineLevel="0" collapsed="false">
      <c r="B3820" s="226" t="n">
        <v>40340</v>
      </c>
      <c r="C3820" s="227" t="n">
        <f aca="false">SUM(D3820:J3820)</f>
        <v>0</v>
      </c>
      <c r="D3820" s="202" t="n">
        <v>0</v>
      </c>
      <c r="E3820" s="202" t="n">
        <v>0</v>
      </c>
      <c r="F3820" s="202" t="n">
        <v>0</v>
      </c>
      <c r="G3820" s="202" t="n">
        <v>0</v>
      </c>
      <c r="H3820" s="202" t="n">
        <v>0</v>
      </c>
      <c r="I3820" s="202" t="n">
        <v>0</v>
      </c>
      <c r="J3820" s="202" t="n">
        <v>0</v>
      </c>
      <c r="K3820" s="202" t="n">
        <v>0</v>
      </c>
      <c r="L3820" s="230" t="n">
        <v>0</v>
      </c>
    </row>
    <row r="3821" customFormat="false" ht="12.75" hidden="false" customHeight="false" outlineLevel="0" collapsed="false">
      <c r="B3821" s="226" t="n">
        <v>40341</v>
      </c>
      <c r="C3821" s="227" t="n">
        <f aca="false">SUM(D3821:J3821)</f>
        <v>0</v>
      </c>
      <c r="D3821" s="202" t="n">
        <v>0</v>
      </c>
      <c r="E3821" s="202" t="n">
        <v>0</v>
      </c>
      <c r="F3821" s="202" t="n">
        <v>0</v>
      </c>
      <c r="G3821" s="202" t="n">
        <v>0</v>
      </c>
      <c r="H3821" s="202" t="n">
        <v>0</v>
      </c>
      <c r="I3821" s="202" t="n">
        <v>0</v>
      </c>
      <c r="J3821" s="202" t="n">
        <v>0</v>
      </c>
      <c r="K3821" s="202" t="n">
        <v>0</v>
      </c>
      <c r="L3821" s="230" t="n">
        <v>0</v>
      </c>
    </row>
    <row r="3822" customFormat="false" ht="12.75" hidden="false" customHeight="false" outlineLevel="0" collapsed="false">
      <c r="B3822" s="226" t="n">
        <v>40342</v>
      </c>
      <c r="C3822" s="227" t="n">
        <f aca="false">SUM(D3822:J3822)</f>
        <v>0</v>
      </c>
      <c r="D3822" s="202" t="n">
        <v>0</v>
      </c>
      <c r="E3822" s="202" t="n">
        <v>0</v>
      </c>
      <c r="F3822" s="202" t="n">
        <v>0</v>
      </c>
      <c r="G3822" s="202" t="n">
        <v>0</v>
      </c>
      <c r="H3822" s="202" t="n">
        <v>0</v>
      </c>
      <c r="I3822" s="202" t="n">
        <v>0</v>
      </c>
      <c r="J3822" s="202" t="n">
        <v>0</v>
      </c>
      <c r="K3822" s="202" t="n">
        <v>0</v>
      </c>
      <c r="L3822" s="230" t="n">
        <v>0</v>
      </c>
    </row>
    <row r="3823" customFormat="false" ht="12.75" hidden="false" customHeight="false" outlineLevel="0" collapsed="false">
      <c r="B3823" s="226" t="n">
        <v>40343</v>
      </c>
      <c r="C3823" s="227" t="n">
        <f aca="false">SUM(D3823:J3823)</f>
        <v>0</v>
      </c>
      <c r="D3823" s="202" t="n">
        <v>0</v>
      </c>
      <c r="E3823" s="202" t="n">
        <v>0</v>
      </c>
      <c r="F3823" s="202" t="n">
        <v>0</v>
      </c>
      <c r="G3823" s="202" t="n">
        <v>0</v>
      </c>
      <c r="H3823" s="202" t="n">
        <v>0</v>
      </c>
      <c r="I3823" s="202" t="n">
        <v>0</v>
      </c>
      <c r="J3823" s="202" t="n">
        <v>0</v>
      </c>
      <c r="K3823" s="202" t="n">
        <v>0</v>
      </c>
      <c r="L3823" s="230" t="n">
        <v>0</v>
      </c>
    </row>
    <row r="3824" customFormat="false" ht="12.75" hidden="false" customHeight="false" outlineLevel="0" collapsed="false">
      <c r="B3824" s="226" t="n">
        <v>40344</v>
      </c>
      <c r="C3824" s="227" t="n">
        <f aca="false">SUM(D3824:J3824)</f>
        <v>0</v>
      </c>
      <c r="D3824" s="202" t="n">
        <v>0</v>
      </c>
      <c r="E3824" s="202" t="n">
        <v>0</v>
      </c>
      <c r="F3824" s="202" t="n">
        <v>0</v>
      </c>
      <c r="G3824" s="202" t="n">
        <v>0</v>
      </c>
      <c r="H3824" s="202" t="n">
        <v>0</v>
      </c>
      <c r="I3824" s="202" t="n">
        <v>0</v>
      </c>
      <c r="J3824" s="202" t="n">
        <v>0</v>
      </c>
      <c r="K3824" s="202" t="n">
        <v>0</v>
      </c>
      <c r="L3824" s="230" t="n">
        <v>0</v>
      </c>
    </row>
    <row r="3825" customFormat="false" ht="12.75" hidden="false" customHeight="false" outlineLevel="0" collapsed="false">
      <c r="B3825" s="226" t="n">
        <v>40345</v>
      </c>
      <c r="C3825" s="227" t="n">
        <f aca="false">SUM(D3825:J3825)</f>
        <v>0</v>
      </c>
      <c r="D3825" s="202" t="n">
        <v>0</v>
      </c>
      <c r="E3825" s="202" t="n">
        <v>0</v>
      </c>
      <c r="F3825" s="202" t="n">
        <v>0</v>
      </c>
      <c r="G3825" s="202" t="n">
        <v>0</v>
      </c>
      <c r="H3825" s="202" t="n">
        <v>0</v>
      </c>
      <c r="I3825" s="202" t="n">
        <v>0</v>
      </c>
      <c r="J3825" s="202" t="n">
        <v>0</v>
      </c>
      <c r="K3825" s="202" t="n">
        <v>0</v>
      </c>
      <c r="L3825" s="230" t="n">
        <v>0</v>
      </c>
    </row>
    <row r="3826" customFormat="false" ht="12.75" hidden="false" customHeight="false" outlineLevel="0" collapsed="false">
      <c r="B3826" s="226" t="n">
        <v>40346</v>
      </c>
      <c r="C3826" s="227" t="n">
        <f aca="false">SUM(D3826:J3826)</f>
        <v>0</v>
      </c>
      <c r="D3826" s="202" t="n">
        <v>0</v>
      </c>
      <c r="E3826" s="202" t="n">
        <v>0</v>
      </c>
      <c r="F3826" s="202" t="n">
        <v>0</v>
      </c>
      <c r="G3826" s="202" t="n">
        <v>0</v>
      </c>
      <c r="H3826" s="202" t="n">
        <v>0</v>
      </c>
      <c r="I3826" s="202" t="n">
        <v>0</v>
      </c>
      <c r="J3826" s="202" t="n">
        <v>0</v>
      </c>
      <c r="K3826" s="202" t="n">
        <v>0</v>
      </c>
      <c r="L3826" s="230" t="n">
        <v>0</v>
      </c>
    </row>
    <row r="3827" customFormat="false" ht="12.75" hidden="false" customHeight="false" outlineLevel="0" collapsed="false">
      <c r="B3827" s="226" t="n">
        <v>40347</v>
      </c>
      <c r="C3827" s="227" t="n">
        <f aca="false">SUM(D3827:J3827)</f>
        <v>0</v>
      </c>
      <c r="D3827" s="202" t="n">
        <v>0</v>
      </c>
      <c r="E3827" s="202" t="n">
        <v>0</v>
      </c>
      <c r="F3827" s="202" t="n">
        <v>0</v>
      </c>
      <c r="G3827" s="202" t="n">
        <v>0</v>
      </c>
      <c r="H3827" s="202" t="n">
        <v>0</v>
      </c>
      <c r="I3827" s="202" t="n">
        <v>0</v>
      </c>
      <c r="J3827" s="202" t="n">
        <v>0</v>
      </c>
      <c r="K3827" s="202" t="n">
        <v>0</v>
      </c>
      <c r="L3827" s="230" t="n">
        <v>0</v>
      </c>
    </row>
    <row r="3828" customFormat="false" ht="12.75" hidden="false" customHeight="false" outlineLevel="0" collapsed="false">
      <c r="B3828" s="226" t="n">
        <v>40348</v>
      </c>
      <c r="C3828" s="227" t="n">
        <f aca="false">SUM(D3828:J3828)</f>
        <v>0</v>
      </c>
      <c r="D3828" s="202" t="n">
        <v>0</v>
      </c>
      <c r="E3828" s="202" t="n">
        <v>0</v>
      </c>
      <c r="F3828" s="202" t="n">
        <v>0</v>
      </c>
      <c r="G3828" s="202" t="n">
        <v>0</v>
      </c>
      <c r="H3828" s="202" t="n">
        <v>0</v>
      </c>
      <c r="I3828" s="202" t="n">
        <v>0</v>
      </c>
      <c r="J3828" s="202" t="n">
        <v>0</v>
      </c>
      <c r="K3828" s="202" t="n">
        <v>0</v>
      </c>
      <c r="L3828" s="230" t="n">
        <v>0</v>
      </c>
    </row>
    <row r="3829" customFormat="false" ht="12.75" hidden="false" customHeight="false" outlineLevel="0" collapsed="false">
      <c r="B3829" s="226" t="n">
        <v>40349</v>
      </c>
      <c r="C3829" s="227" t="n">
        <f aca="false">SUM(D3829:J3829)</f>
        <v>0</v>
      </c>
      <c r="D3829" s="202" t="n">
        <v>0</v>
      </c>
      <c r="E3829" s="202" t="n">
        <v>0</v>
      </c>
      <c r="F3829" s="202" t="n">
        <v>0</v>
      </c>
      <c r="G3829" s="202" t="n">
        <v>0</v>
      </c>
      <c r="H3829" s="202" t="n">
        <v>0</v>
      </c>
      <c r="I3829" s="202" t="n">
        <v>0</v>
      </c>
      <c r="J3829" s="202" t="n">
        <v>0</v>
      </c>
      <c r="K3829" s="202" t="n">
        <v>0</v>
      </c>
      <c r="L3829" s="230" t="n">
        <v>0</v>
      </c>
    </row>
    <row r="3830" customFormat="false" ht="12.75" hidden="false" customHeight="false" outlineLevel="0" collapsed="false">
      <c r="B3830" s="226" t="n">
        <v>40350</v>
      </c>
      <c r="C3830" s="227" t="n">
        <f aca="false">SUM(D3830:J3830)</f>
        <v>0</v>
      </c>
      <c r="D3830" s="202" t="n">
        <v>0</v>
      </c>
      <c r="E3830" s="202" t="n">
        <v>0</v>
      </c>
      <c r="F3830" s="202" t="n">
        <v>0</v>
      </c>
      <c r="G3830" s="202" t="n">
        <v>0</v>
      </c>
      <c r="H3830" s="202" t="n">
        <v>0</v>
      </c>
      <c r="I3830" s="202" t="n">
        <v>0</v>
      </c>
      <c r="J3830" s="202" t="n">
        <v>0</v>
      </c>
      <c r="K3830" s="202" t="n">
        <v>0</v>
      </c>
      <c r="L3830" s="230" t="n">
        <v>0</v>
      </c>
    </row>
    <row r="3831" customFormat="false" ht="12.75" hidden="false" customHeight="false" outlineLevel="0" collapsed="false">
      <c r="B3831" s="226" t="n">
        <v>40351</v>
      </c>
      <c r="C3831" s="227" t="n">
        <f aca="false">SUM(D3831:J3831)</f>
        <v>0</v>
      </c>
      <c r="D3831" s="202" t="n">
        <v>0</v>
      </c>
      <c r="E3831" s="202" t="n">
        <v>0</v>
      </c>
      <c r="F3831" s="202" t="n">
        <v>0</v>
      </c>
      <c r="G3831" s="202" t="n">
        <v>0</v>
      </c>
      <c r="H3831" s="202" t="n">
        <v>0</v>
      </c>
      <c r="I3831" s="202" t="n">
        <v>0</v>
      </c>
      <c r="J3831" s="202" t="n">
        <v>0</v>
      </c>
      <c r="K3831" s="202" t="n">
        <v>0</v>
      </c>
      <c r="L3831" s="230" t="n">
        <v>0</v>
      </c>
    </row>
    <row r="3832" customFormat="false" ht="12.75" hidden="false" customHeight="false" outlineLevel="0" collapsed="false">
      <c r="B3832" s="226" t="n">
        <v>40352</v>
      </c>
      <c r="C3832" s="227" t="n">
        <f aca="false">SUM(D3832:J3832)</f>
        <v>0</v>
      </c>
      <c r="D3832" s="202" t="n">
        <v>0</v>
      </c>
      <c r="E3832" s="202" t="n">
        <v>0</v>
      </c>
      <c r="F3832" s="202" t="n">
        <v>0</v>
      </c>
      <c r="G3832" s="202" t="n">
        <v>0</v>
      </c>
      <c r="H3832" s="202" t="n">
        <v>0</v>
      </c>
      <c r="I3832" s="202" t="n">
        <v>0</v>
      </c>
      <c r="J3832" s="202" t="n">
        <v>0</v>
      </c>
      <c r="K3832" s="202" t="n">
        <v>0</v>
      </c>
      <c r="L3832" s="230" t="n">
        <v>0</v>
      </c>
    </row>
    <row r="3833" customFormat="false" ht="12.75" hidden="false" customHeight="false" outlineLevel="0" collapsed="false">
      <c r="B3833" s="226" t="n">
        <v>40353</v>
      </c>
      <c r="C3833" s="227" t="n">
        <f aca="false">SUM(D3833:J3833)</f>
        <v>0</v>
      </c>
      <c r="D3833" s="202" t="n">
        <v>0</v>
      </c>
      <c r="E3833" s="202" t="n">
        <v>0</v>
      </c>
      <c r="F3833" s="202" t="n">
        <v>0</v>
      </c>
      <c r="G3833" s="202" t="n">
        <v>0</v>
      </c>
      <c r="H3833" s="202" t="n">
        <v>0</v>
      </c>
      <c r="I3833" s="202" t="n">
        <v>0</v>
      </c>
      <c r="J3833" s="202" t="n">
        <v>0</v>
      </c>
      <c r="K3833" s="202" t="n">
        <v>0</v>
      </c>
      <c r="L3833" s="230" t="n">
        <v>0</v>
      </c>
    </row>
    <row r="3834" customFormat="false" ht="12.75" hidden="false" customHeight="false" outlineLevel="0" collapsed="false">
      <c r="B3834" s="226" t="n">
        <v>40354</v>
      </c>
      <c r="C3834" s="227" t="n">
        <f aca="false">SUM(D3834:J3834)</f>
        <v>0</v>
      </c>
      <c r="D3834" s="202" t="n">
        <v>0</v>
      </c>
      <c r="E3834" s="202" t="n">
        <v>0</v>
      </c>
      <c r="F3834" s="202" t="n">
        <v>0</v>
      </c>
      <c r="G3834" s="202" t="n">
        <v>0</v>
      </c>
      <c r="H3834" s="202" t="n">
        <v>0</v>
      </c>
      <c r="I3834" s="202" t="n">
        <v>0</v>
      </c>
      <c r="J3834" s="202" t="n">
        <v>0</v>
      </c>
      <c r="K3834" s="202" t="n">
        <v>0</v>
      </c>
      <c r="L3834" s="230" t="n">
        <v>0</v>
      </c>
    </row>
    <row r="3835" customFormat="false" ht="12.75" hidden="false" customHeight="false" outlineLevel="0" collapsed="false">
      <c r="B3835" s="226" t="n">
        <v>40355</v>
      </c>
      <c r="C3835" s="227" t="n">
        <f aca="false">SUM(D3835:J3835)</f>
        <v>0</v>
      </c>
      <c r="D3835" s="202" t="n">
        <v>0</v>
      </c>
      <c r="E3835" s="202" t="n">
        <v>0</v>
      </c>
      <c r="F3835" s="202" t="n">
        <v>0</v>
      </c>
      <c r="G3835" s="202" t="n">
        <v>0</v>
      </c>
      <c r="H3835" s="202" t="n">
        <v>0</v>
      </c>
      <c r="I3835" s="202" t="n">
        <v>0</v>
      </c>
      <c r="J3835" s="202" t="n">
        <v>0</v>
      </c>
      <c r="K3835" s="202" t="n">
        <v>0</v>
      </c>
      <c r="L3835" s="230" t="n">
        <v>0</v>
      </c>
    </row>
    <row r="3836" customFormat="false" ht="12.75" hidden="false" customHeight="false" outlineLevel="0" collapsed="false">
      <c r="B3836" s="226" t="n">
        <v>40356</v>
      </c>
      <c r="C3836" s="227" t="n">
        <f aca="false">SUM(D3836:J3836)</f>
        <v>0</v>
      </c>
      <c r="D3836" s="202" t="n">
        <v>0</v>
      </c>
      <c r="E3836" s="202" t="n">
        <v>0</v>
      </c>
      <c r="F3836" s="202" t="n">
        <v>0</v>
      </c>
      <c r="G3836" s="202" t="n">
        <v>0</v>
      </c>
      <c r="H3836" s="202" t="n">
        <v>0</v>
      </c>
      <c r="I3836" s="202" t="n">
        <v>0</v>
      </c>
      <c r="J3836" s="202" t="n">
        <v>0</v>
      </c>
      <c r="K3836" s="202" t="n">
        <v>0</v>
      </c>
      <c r="L3836" s="230" t="n">
        <v>0</v>
      </c>
    </row>
    <row r="3837" customFormat="false" ht="12.75" hidden="false" customHeight="false" outlineLevel="0" collapsed="false">
      <c r="B3837" s="226" t="n">
        <v>40357</v>
      </c>
      <c r="C3837" s="227" t="n">
        <f aca="false">SUM(D3837:J3837)</f>
        <v>0</v>
      </c>
      <c r="D3837" s="202" t="n">
        <v>0</v>
      </c>
      <c r="E3837" s="202" t="n">
        <v>0</v>
      </c>
      <c r="F3837" s="202" t="n">
        <v>0</v>
      </c>
      <c r="G3837" s="202" t="n">
        <v>0</v>
      </c>
      <c r="H3837" s="202" t="n">
        <v>0</v>
      </c>
      <c r="I3837" s="202" t="n">
        <v>0</v>
      </c>
      <c r="J3837" s="202" t="n">
        <v>0</v>
      </c>
      <c r="K3837" s="202" t="n">
        <v>0</v>
      </c>
      <c r="L3837" s="230" t="n">
        <v>0</v>
      </c>
    </row>
    <row r="3838" customFormat="false" ht="12.75" hidden="false" customHeight="false" outlineLevel="0" collapsed="false">
      <c r="B3838" s="226" t="n">
        <v>40358</v>
      </c>
      <c r="C3838" s="227" t="n">
        <f aca="false">SUM(D3838:J3838)</f>
        <v>0</v>
      </c>
      <c r="D3838" s="202" t="n">
        <v>0</v>
      </c>
      <c r="E3838" s="202" t="n">
        <v>0</v>
      </c>
      <c r="F3838" s="202" t="n">
        <v>0</v>
      </c>
      <c r="G3838" s="202" t="n">
        <v>0</v>
      </c>
      <c r="H3838" s="202" t="n">
        <v>0</v>
      </c>
      <c r="I3838" s="202" t="n">
        <v>0</v>
      </c>
      <c r="J3838" s="202" t="n">
        <v>0</v>
      </c>
      <c r="K3838" s="202" t="n">
        <v>0</v>
      </c>
      <c r="L3838" s="230" t="n">
        <v>0</v>
      </c>
    </row>
    <row r="3839" customFormat="false" ht="12.75" hidden="false" customHeight="false" outlineLevel="0" collapsed="false">
      <c r="B3839" s="226" t="n">
        <v>40359</v>
      </c>
      <c r="C3839" s="227" t="n">
        <f aca="false">SUM(D3839:J3839)</f>
        <v>0</v>
      </c>
      <c r="D3839" s="202" t="n">
        <v>0</v>
      </c>
      <c r="E3839" s="202" t="n">
        <v>0</v>
      </c>
      <c r="F3839" s="202" t="n">
        <v>0</v>
      </c>
      <c r="G3839" s="202" t="n">
        <v>0</v>
      </c>
      <c r="H3839" s="202" t="n">
        <v>0</v>
      </c>
      <c r="I3839" s="202" t="n">
        <v>0</v>
      </c>
      <c r="J3839" s="202" t="n">
        <v>0</v>
      </c>
      <c r="K3839" s="202" t="n">
        <v>0</v>
      </c>
      <c r="L3839" s="230" t="n">
        <v>0</v>
      </c>
    </row>
    <row r="3840" customFormat="false" ht="12.75" hidden="false" customHeight="false" outlineLevel="0" collapsed="false">
      <c r="B3840" s="226" t="n">
        <v>40360</v>
      </c>
      <c r="C3840" s="227" t="n">
        <f aca="false">SUM(D3840:J3840)</f>
        <v>0</v>
      </c>
      <c r="D3840" s="202" t="n">
        <v>0</v>
      </c>
      <c r="E3840" s="202" t="n">
        <v>0</v>
      </c>
      <c r="F3840" s="202" t="n">
        <v>0</v>
      </c>
      <c r="G3840" s="202" t="n">
        <v>0</v>
      </c>
      <c r="H3840" s="202" t="n">
        <v>0</v>
      </c>
      <c r="I3840" s="202" t="n">
        <v>0</v>
      </c>
      <c r="J3840" s="202" t="n">
        <v>0</v>
      </c>
      <c r="K3840" s="202" t="n">
        <v>0</v>
      </c>
      <c r="L3840" s="230" t="n">
        <v>0</v>
      </c>
    </row>
    <row r="3841" customFormat="false" ht="12.75" hidden="false" customHeight="false" outlineLevel="0" collapsed="false">
      <c r="B3841" s="226" t="n">
        <v>40361</v>
      </c>
      <c r="C3841" s="227" t="n">
        <f aca="false">SUM(D3841:J3841)</f>
        <v>0</v>
      </c>
      <c r="D3841" s="202" t="n">
        <v>0</v>
      </c>
      <c r="E3841" s="202" t="n">
        <v>0</v>
      </c>
      <c r="F3841" s="202" t="n">
        <v>0</v>
      </c>
      <c r="G3841" s="202" t="n">
        <v>0</v>
      </c>
      <c r="H3841" s="202" t="n">
        <v>0</v>
      </c>
      <c r="I3841" s="202" t="n">
        <v>0</v>
      </c>
      <c r="J3841" s="202" t="n">
        <v>0</v>
      </c>
      <c r="K3841" s="202" t="n">
        <v>0</v>
      </c>
      <c r="L3841" s="230" t="n">
        <v>0</v>
      </c>
    </row>
    <row r="3842" customFormat="false" ht="12.75" hidden="false" customHeight="false" outlineLevel="0" collapsed="false">
      <c r="B3842" s="226" t="n">
        <v>40362</v>
      </c>
      <c r="C3842" s="227" t="n">
        <f aca="false">SUM(D3842:J3842)</f>
        <v>0</v>
      </c>
      <c r="D3842" s="202" t="n">
        <v>0</v>
      </c>
      <c r="E3842" s="202" t="n">
        <v>0</v>
      </c>
      <c r="F3842" s="202" t="n">
        <v>0</v>
      </c>
      <c r="G3842" s="202" t="n">
        <v>0</v>
      </c>
      <c r="H3842" s="202" t="n">
        <v>0</v>
      </c>
      <c r="I3842" s="202" t="n">
        <v>0</v>
      </c>
      <c r="J3842" s="202" t="n">
        <v>0</v>
      </c>
      <c r="K3842" s="202" t="n">
        <v>0</v>
      </c>
      <c r="L3842" s="230" t="n">
        <v>0</v>
      </c>
    </row>
    <row r="3843" customFormat="false" ht="12.75" hidden="false" customHeight="false" outlineLevel="0" collapsed="false">
      <c r="B3843" s="226" t="n">
        <v>40363</v>
      </c>
      <c r="C3843" s="227" t="n">
        <f aca="false">SUM(D3843:J3843)</f>
        <v>0</v>
      </c>
      <c r="D3843" s="202" t="n">
        <v>0</v>
      </c>
      <c r="E3843" s="202" t="n">
        <v>0</v>
      </c>
      <c r="F3843" s="202" t="n">
        <v>0</v>
      </c>
      <c r="G3843" s="202" t="n">
        <v>0</v>
      </c>
      <c r="H3843" s="202" t="n">
        <v>0</v>
      </c>
      <c r="I3843" s="202" t="n">
        <v>0</v>
      </c>
      <c r="J3843" s="202" t="n">
        <v>0</v>
      </c>
      <c r="K3843" s="202" t="n">
        <v>0</v>
      </c>
      <c r="L3843" s="230" t="n">
        <v>0</v>
      </c>
    </row>
    <row r="3844" customFormat="false" ht="12.75" hidden="false" customHeight="false" outlineLevel="0" collapsed="false">
      <c r="B3844" s="226" t="n">
        <v>40364</v>
      </c>
      <c r="C3844" s="227" t="n">
        <f aca="false">SUM(D3844:J3844)</f>
        <v>1</v>
      </c>
      <c r="D3844" s="202" t="n">
        <v>0</v>
      </c>
      <c r="E3844" s="202" t="n">
        <v>0</v>
      </c>
      <c r="F3844" s="202" t="n">
        <v>1</v>
      </c>
      <c r="G3844" s="202" t="n">
        <v>0</v>
      </c>
      <c r="H3844" s="202" t="n">
        <v>0</v>
      </c>
      <c r="I3844" s="202" t="n">
        <v>0</v>
      </c>
      <c r="J3844" s="202" t="n">
        <v>0</v>
      </c>
      <c r="K3844" s="202" t="n">
        <v>0</v>
      </c>
      <c r="L3844" s="230" t="n">
        <v>0</v>
      </c>
    </row>
    <row r="3845" customFormat="false" ht="12.75" hidden="false" customHeight="false" outlineLevel="0" collapsed="false">
      <c r="B3845" s="226" t="n">
        <v>40365</v>
      </c>
      <c r="C3845" s="227" t="n">
        <f aca="false">SUM(D3845:J3845)</f>
        <v>0</v>
      </c>
      <c r="D3845" s="202" t="n">
        <v>0</v>
      </c>
      <c r="E3845" s="202" t="n">
        <v>0</v>
      </c>
      <c r="F3845" s="202" t="n">
        <v>0</v>
      </c>
      <c r="G3845" s="202" t="n">
        <v>0</v>
      </c>
      <c r="H3845" s="202" t="n">
        <v>0</v>
      </c>
      <c r="I3845" s="202" t="n">
        <v>0</v>
      </c>
      <c r="J3845" s="202" t="n">
        <v>0</v>
      </c>
      <c r="K3845" s="202" t="n">
        <v>0</v>
      </c>
      <c r="L3845" s="230" t="n">
        <v>0</v>
      </c>
    </row>
    <row r="3846" customFormat="false" ht="12.75" hidden="false" customHeight="false" outlineLevel="0" collapsed="false">
      <c r="B3846" s="226" t="n">
        <v>40366</v>
      </c>
      <c r="C3846" s="227" t="n">
        <f aca="false">SUM(D3846:J3846)</f>
        <v>0</v>
      </c>
      <c r="D3846" s="202" t="n">
        <v>0</v>
      </c>
      <c r="E3846" s="202" t="n">
        <v>0</v>
      </c>
      <c r="F3846" s="202" t="n">
        <v>0</v>
      </c>
      <c r="G3846" s="202" t="n">
        <v>0</v>
      </c>
      <c r="H3846" s="202" t="n">
        <v>0</v>
      </c>
      <c r="I3846" s="202" t="n">
        <v>0</v>
      </c>
      <c r="J3846" s="202" t="n">
        <v>0</v>
      </c>
      <c r="K3846" s="202" t="n">
        <v>0</v>
      </c>
      <c r="L3846" s="230" t="n">
        <v>0</v>
      </c>
    </row>
    <row r="3847" customFormat="false" ht="12.75" hidden="false" customHeight="false" outlineLevel="0" collapsed="false">
      <c r="B3847" s="226" t="n">
        <v>40367</v>
      </c>
      <c r="C3847" s="227" t="n">
        <f aca="false">SUM(D3847:J3847)</f>
        <v>0</v>
      </c>
      <c r="D3847" s="202" t="n">
        <v>0</v>
      </c>
      <c r="E3847" s="202" t="n">
        <v>0</v>
      </c>
      <c r="F3847" s="202" t="n">
        <v>0</v>
      </c>
      <c r="G3847" s="202" t="n">
        <v>0</v>
      </c>
      <c r="H3847" s="202" t="n">
        <v>0</v>
      </c>
      <c r="I3847" s="202" t="n">
        <v>0</v>
      </c>
      <c r="J3847" s="202" t="n">
        <v>0</v>
      </c>
      <c r="K3847" s="202" t="n">
        <v>0</v>
      </c>
      <c r="L3847" s="230" t="n">
        <v>0</v>
      </c>
    </row>
    <row r="3848" customFormat="false" ht="12.75" hidden="false" customHeight="false" outlineLevel="0" collapsed="false">
      <c r="B3848" s="226" t="n">
        <v>40368</v>
      </c>
      <c r="C3848" s="227" t="n">
        <f aca="false">SUM(D3848:J3848)</f>
        <v>0</v>
      </c>
      <c r="D3848" s="202" t="n">
        <v>0</v>
      </c>
      <c r="E3848" s="202" t="n">
        <v>0</v>
      </c>
      <c r="F3848" s="202" t="n">
        <v>0</v>
      </c>
      <c r="G3848" s="202" t="n">
        <v>0</v>
      </c>
      <c r="H3848" s="202" t="n">
        <v>0</v>
      </c>
      <c r="I3848" s="202" t="n">
        <v>0</v>
      </c>
      <c r="J3848" s="202" t="n">
        <v>0</v>
      </c>
      <c r="K3848" s="202" t="n">
        <v>0</v>
      </c>
      <c r="L3848" s="230" t="n">
        <v>0</v>
      </c>
    </row>
    <row r="3849" customFormat="false" ht="12.75" hidden="false" customHeight="false" outlineLevel="0" collapsed="false">
      <c r="B3849" s="226" t="n">
        <v>40369</v>
      </c>
      <c r="C3849" s="227" t="n">
        <f aca="false">SUM(D3849:J3849)</f>
        <v>0</v>
      </c>
      <c r="D3849" s="202" t="n">
        <v>0</v>
      </c>
      <c r="E3849" s="202" t="n">
        <v>0</v>
      </c>
      <c r="F3849" s="202" t="n">
        <v>0</v>
      </c>
      <c r="G3849" s="202" t="n">
        <v>0</v>
      </c>
      <c r="H3849" s="202" t="n">
        <v>0</v>
      </c>
      <c r="I3849" s="202" t="n">
        <v>0</v>
      </c>
      <c r="J3849" s="202" t="n">
        <v>0</v>
      </c>
      <c r="K3849" s="202" t="n">
        <v>0</v>
      </c>
      <c r="L3849" s="230" t="n">
        <v>0</v>
      </c>
    </row>
    <row r="3850" customFormat="false" ht="12.75" hidden="false" customHeight="false" outlineLevel="0" collapsed="false">
      <c r="B3850" s="226" t="n">
        <v>40370</v>
      </c>
      <c r="C3850" s="227" t="n">
        <f aca="false">SUM(D3850:J3850)</f>
        <v>0</v>
      </c>
      <c r="D3850" s="202" t="n">
        <v>0</v>
      </c>
      <c r="E3850" s="202" t="n">
        <v>0</v>
      </c>
      <c r="F3850" s="202" t="n">
        <v>0</v>
      </c>
      <c r="G3850" s="202" t="n">
        <v>0</v>
      </c>
      <c r="H3850" s="202" t="n">
        <v>0</v>
      </c>
      <c r="I3850" s="202" t="n">
        <v>0</v>
      </c>
      <c r="J3850" s="202" t="n">
        <v>0</v>
      </c>
      <c r="K3850" s="202" t="n">
        <v>0</v>
      </c>
      <c r="L3850" s="230" t="n">
        <v>0</v>
      </c>
    </row>
    <row r="3851" customFormat="false" ht="12.75" hidden="false" customHeight="false" outlineLevel="0" collapsed="false">
      <c r="B3851" s="226" t="n">
        <v>40371</v>
      </c>
      <c r="C3851" s="227" t="n">
        <f aca="false">SUM(D3851:J3851)</f>
        <v>0</v>
      </c>
      <c r="D3851" s="202" t="n">
        <v>0</v>
      </c>
      <c r="E3851" s="202" t="n">
        <v>0</v>
      </c>
      <c r="F3851" s="202" t="n">
        <v>0</v>
      </c>
      <c r="G3851" s="202" t="n">
        <v>0</v>
      </c>
      <c r="H3851" s="202" t="n">
        <v>0</v>
      </c>
      <c r="I3851" s="202" t="n">
        <v>0</v>
      </c>
      <c r="J3851" s="202" t="n">
        <v>0</v>
      </c>
      <c r="K3851" s="202" t="n">
        <v>0</v>
      </c>
      <c r="L3851" s="230" t="n">
        <v>0</v>
      </c>
    </row>
    <row r="3852" customFormat="false" ht="12.75" hidden="false" customHeight="false" outlineLevel="0" collapsed="false">
      <c r="B3852" s="226" t="n">
        <v>40372</v>
      </c>
      <c r="C3852" s="227" t="n">
        <f aca="false">SUM(D3852:J3852)</f>
        <v>0</v>
      </c>
      <c r="D3852" s="202" t="n">
        <v>0</v>
      </c>
      <c r="E3852" s="202" t="n">
        <v>0</v>
      </c>
      <c r="F3852" s="202" t="n">
        <v>0</v>
      </c>
      <c r="G3852" s="202" t="n">
        <v>0</v>
      </c>
      <c r="H3852" s="202" t="n">
        <v>0</v>
      </c>
      <c r="I3852" s="202" t="n">
        <v>0</v>
      </c>
      <c r="J3852" s="202" t="n">
        <v>0</v>
      </c>
      <c r="K3852" s="202" t="n">
        <v>0</v>
      </c>
      <c r="L3852" s="230" t="n">
        <v>0</v>
      </c>
    </row>
    <row r="3853" customFormat="false" ht="12.75" hidden="false" customHeight="false" outlineLevel="0" collapsed="false">
      <c r="B3853" s="226" t="n">
        <v>40373</v>
      </c>
      <c r="C3853" s="227" t="n">
        <f aca="false">SUM(D3853:J3853)</f>
        <v>0</v>
      </c>
      <c r="D3853" s="202" t="n">
        <v>0</v>
      </c>
      <c r="E3853" s="202" t="n">
        <v>0</v>
      </c>
      <c r="F3853" s="202" t="n">
        <v>0</v>
      </c>
      <c r="G3853" s="202" t="n">
        <v>0</v>
      </c>
      <c r="H3853" s="202" t="n">
        <v>0</v>
      </c>
      <c r="I3853" s="202" t="n">
        <v>0</v>
      </c>
      <c r="J3853" s="202" t="n">
        <v>0</v>
      </c>
      <c r="K3853" s="202" t="n">
        <v>0</v>
      </c>
      <c r="L3853" s="230" t="n">
        <v>0</v>
      </c>
    </row>
    <row r="3854" customFormat="false" ht="12.75" hidden="false" customHeight="false" outlineLevel="0" collapsed="false">
      <c r="B3854" s="226" t="n">
        <v>40374</v>
      </c>
      <c r="C3854" s="227" t="n">
        <f aca="false">SUM(D3854:J3854)</f>
        <v>0</v>
      </c>
      <c r="D3854" s="202" t="n">
        <v>0</v>
      </c>
      <c r="E3854" s="202" t="n">
        <v>0</v>
      </c>
      <c r="F3854" s="202" t="n">
        <v>0</v>
      </c>
      <c r="G3854" s="202" t="n">
        <v>0</v>
      </c>
      <c r="H3854" s="202" t="n">
        <v>0</v>
      </c>
      <c r="I3854" s="202" t="n">
        <v>0</v>
      </c>
      <c r="J3854" s="202" t="n">
        <v>0</v>
      </c>
      <c r="K3854" s="202" t="n">
        <v>0</v>
      </c>
      <c r="L3854" s="230" t="n">
        <v>0</v>
      </c>
    </row>
    <row r="3855" customFormat="false" ht="12.75" hidden="false" customHeight="false" outlineLevel="0" collapsed="false">
      <c r="B3855" s="226" t="n">
        <v>40375</v>
      </c>
      <c r="C3855" s="227" t="n">
        <f aca="false">SUM(D3855:J3855)</f>
        <v>0</v>
      </c>
      <c r="D3855" s="202" t="n">
        <v>0</v>
      </c>
      <c r="E3855" s="202" t="n">
        <v>0</v>
      </c>
      <c r="F3855" s="202" t="n">
        <v>0</v>
      </c>
      <c r="G3855" s="202" t="n">
        <v>0</v>
      </c>
      <c r="H3855" s="202" t="n">
        <v>0</v>
      </c>
      <c r="I3855" s="202" t="n">
        <v>0</v>
      </c>
      <c r="J3855" s="202" t="n">
        <v>0</v>
      </c>
      <c r="K3855" s="202" t="n">
        <v>0</v>
      </c>
      <c r="L3855" s="230" t="n">
        <v>0</v>
      </c>
    </row>
    <row r="3856" customFormat="false" ht="12.75" hidden="false" customHeight="false" outlineLevel="0" collapsed="false">
      <c r="B3856" s="226" t="n">
        <v>40376</v>
      </c>
      <c r="C3856" s="227" t="n">
        <f aca="false">SUM(D3856:J3856)</f>
        <v>0</v>
      </c>
      <c r="D3856" s="202" t="n">
        <v>0</v>
      </c>
      <c r="E3856" s="202" t="n">
        <v>0</v>
      </c>
      <c r="F3856" s="202" t="n">
        <v>0</v>
      </c>
      <c r="G3856" s="202" t="n">
        <v>0</v>
      </c>
      <c r="H3856" s="202" t="n">
        <v>0</v>
      </c>
      <c r="I3856" s="202" t="n">
        <v>0</v>
      </c>
      <c r="J3856" s="202" t="n">
        <v>0</v>
      </c>
      <c r="K3856" s="202" t="n">
        <v>0</v>
      </c>
      <c r="L3856" s="230" t="n">
        <v>0</v>
      </c>
    </row>
    <row r="3857" customFormat="false" ht="12.75" hidden="false" customHeight="false" outlineLevel="0" collapsed="false">
      <c r="B3857" s="226" t="n">
        <v>40377</v>
      </c>
      <c r="C3857" s="227" t="n">
        <f aca="false">SUM(D3857:J3857)</f>
        <v>0</v>
      </c>
      <c r="D3857" s="202" t="n">
        <v>0</v>
      </c>
      <c r="E3857" s="202" t="n">
        <v>0</v>
      </c>
      <c r="F3857" s="202" t="n">
        <v>0</v>
      </c>
      <c r="G3857" s="202" t="n">
        <v>0</v>
      </c>
      <c r="H3857" s="202" t="n">
        <v>0</v>
      </c>
      <c r="I3857" s="202" t="n">
        <v>0</v>
      </c>
      <c r="J3857" s="202" t="n">
        <v>0</v>
      </c>
      <c r="K3857" s="202" t="n">
        <v>0</v>
      </c>
      <c r="L3857" s="230" t="n">
        <v>0</v>
      </c>
    </row>
    <row r="3858" customFormat="false" ht="12.75" hidden="false" customHeight="false" outlineLevel="0" collapsed="false">
      <c r="B3858" s="226" t="n">
        <v>40378</v>
      </c>
      <c r="C3858" s="227" t="n">
        <f aca="false">SUM(D3858:J3858)</f>
        <v>0</v>
      </c>
      <c r="D3858" s="202" t="n">
        <v>0</v>
      </c>
      <c r="E3858" s="202" t="n">
        <v>0</v>
      </c>
      <c r="F3858" s="202" t="n">
        <v>0</v>
      </c>
      <c r="G3858" s="202" t="n">
        <v>0</v>
      </c>
      <c r="H3858" s="202" t="n">
        <v>0</v>
      </c>
      <c r="I3858" s="202" t="n">
        <v>0</v>
      </c>
      <c r="J3858" s="202" t="n">
        <v>0</v>
      </c>
      <c r="K3858" s="202" t="n">
        <v>0</v>
      </c>
      <c r="L3858" s="230" t="n">
        <v>0</v>
      </c>
    </row>
    <row r="3859" customFormat="false" ht="12.75" hidden="false" customHeight="false" outlineLevel="0" collapsed="false">
      <c r="B3859" s="226" t="n">
        <v>40379</v>
      </c>
      <c r="C3859" s="227" t="n">
        <f aca="false">SUM(D3859:J3859)</f>
        <v>0</v>
      </c>
      <c r="D3859" s="202" t="n">
        <v>0</v>
      </c>
      <c r="E3859" s="202" t="n">
        <v>0</v>
      </c>
      <c r="F3859" s="202" t="n">
        <v>0</v>
      </c>
      <c r="G3859" s="202" t="n">
        <v>0</v>
      </c>
      <c r="H3859" s="202" t="n">
        <v>0</v>
      </c>
      <c r="I3859" s="202" t="n">
        <v>0</v>
      </c>
      <c r="J3859" s="202" t="n">
        <v>0</v>
      </c>
      <c r="K3859" s="202" t="n">
        <v>0</v>
      </c>
      <c r="L3859" s="230" t="n">
        <v>0</v>
      </c>
    </row>
    <row r="3860" customFormat="false" ht="12.75" hidden="false" customHeight="false" outlineLevel="0" collapsed="false">
      <c r="B3860" s="226" t="n">
        <v>40380</v>
      </c>
      <c r="C3860" s="227" t="n">
        <f aca="false">SUM(D3860:J3860)</f>
        <v>0</v>
      </c>
      <c r="D3860" s="202" t="n">
        <v>0</v>
      </c>
      <c r="E3860" s="202" t="n">
        <v>0</v>
      </c>
      <c r="F3860" s="202" t="n">
        <v>0</v>
      </c>
      <c r="G3860" s="202" t="n">
        <v>0</v>
      </c>
      <c r="H3860" s="202" t="n">
        <v>0</v>
      </c>
      <c r="I3860" s="202" t="n">
        <v>0</v>
      </c>
      <c r="J3860" s="202" t="n">
        <v>0</v>
      </c>
      <c r="K3860" s="202" t="n">
        <v>0</v>
      </c>
      <c r="L3860" s="230" t="n">
        <v>0</v>
      </c>
    </row>
    <row r="3861" customFormat="false" ht="12.75" hidden="false" customHeight="false" outlineLevel="0" collapsed="false">
      <c r="B3861" s="226" t="n">
        <v>40381</v>
      </c>
      <c r="C3861" s="227" t="n">
        <f aca="false">SUM(D3861:J3861)</f>
        <v>0</v>
      </c>
      <c r="D3861" s="202" t="n">
        <v>0</v>
      </c>
      <c r="E3861" s="202" t="n">
        <v>0</v>
      </c>
      <c r="F3861" s="202" t="n">
        <v>0</v>
      </c>
      <c r="G3861" s="202" t="n">
        <v>0</v>
      </c>
      <c r="H3861" s="202" t="n">
        <v>0</v>
      </c>
      <c r="I3861" s="202" t="n">
        <v>0</v>
      </c>
      <c r="J3861" s="202" t="n">
        <v>0</v>
      </c>
      <c r="K3861" s="202" t="n">
        <v>0</v>
      </c>
      <c r="L3861" s="230" t="n">
        <v>0</v>
      </c>
    </row>
    <row r="3862" customFormat="false" ht="12.75" hidden="false" customHeight="false" outlineLevel="0" collapsed="false">
      <c r="B3862" s="226" t="n">
        <v>40382</v>
      </c>
      <c r="C3862" s="227" t="n">
        <f aca="false">SUM(D3862:J3862)</f>
        <v>0</v>
      </c>
      <c r="D3862" s="202" t="n">
        <v>0</v>
      </c>
      <c r="E3862" s="202" t="n">
        <v>0</v>
      </c>
      <c r="F3862" s="202" t="n">
        <v>0</v>
      </c>
      <c r="G3862" s="202" t="n">
        <v>0</v>
      </c>
      <c r="H3862" s="202" t="n">
        <v>0</v>
      </c>
      <c r="I3862" s="202" t="n">
        <v>0</v>
      </c>
      <c r="J3862" s="202" t="n">
        <v>0</v>
      </c>
      <c r="K3862" s="202" t="n">
        <v>0</v>
      </c>
      <c r="L3862" s="230" t="n">
        <v>0</v>
      </c>
    </row>
    <row r="3863" customFormat="false" ht="12.75" hidden="false" customHeight="false" outlineLevel="0" collapsed="false">
      <c r="B3863" s="226" t="n">
        <v>40383</v>
      </c>
      <c r="C3863" s="227" t="n">
        <f aca="false">SUM(D3863:J3863)</f>
        <v>0</v>
      </c>
      <c r="D3863" s="202" t="n">
        <v>0</v>
      </c>
      <c r="E3863" s="202" t="n">
        <v>0</v>
      </c>
      <c r="F3863" s="202" t="n">
        <v>0</v>
      </c>
      <c r="G3863" s="202" t="n">
        <v>0</v>
      </c>
      <c r="H3863" s="202" t="n">
        <v>0</v>
      </c>
      <c r="I3863" s="202" t="n">
        <v>0</v>
      </c>
      <c r="J3863" s="202" t="n">
        <v>0</v>
      </c>
      <c r="K3863" s="202" t="n">
        <v>0</v>
      </c>
      <c r="L3863" s="230" t="n">
        <v>0</v>
      </c>
    </row>
    <row r="3864" customFormat="false" ht="12.75" hidden="false" customHeight="false" outlineLevel="0" collapsed="false">
      <c r="B3864" s="226" t="n">
        <v>40384</v>
      </c>
      <c r="C3864" s="227" t="n">
        <f aca="false">SUM(D3864:J3864)</f>
        <v>0</v>
      </c>
      <c r="D3864" s="202" t="n">
        <v>0</v>
      </c>
      <c r="E3864" s="202" t="n">
        <v>0</v>
      </c>
      <c r="F3864" s="202" t="n">
        <v>0</v>
      </c>
      <c r="G3864" s="202" t="n">
        <v>0</v>
      </c>
      <c r="H3864" s="202" t="n">
        <v>0</v>
      </c>
      <c r="I3864" s="202" t="n">
        <v>0</v>
      </c>
      <c r="J3864" s="202" t="n">
        <v>0</v>
      </c>
      <c r="K3864" s="202" t="n">
        <v>0</v>
      </c>
      <c r="L3864" s="230" t="n">
        <v>0</v>
      </c>
    </row>
    <row r="3865" customFormat="false" ht="12.75" hidden="false" customHeight="false" outlineLevel="0" collapsed="false">
      <c r="B3865" s="226" t="n">
        <v>40385</v>
      </c>
      <c r="C3865" s="227" t="n">
        <f aca="false">SUM(D3865:J3865)</f>
        <v>0</v>
      </c>
      <c r="D3865" s="202" t="n">
        <v>0</v>
      </c>
      <c r="E3865" s="202" t="n">
        <v>0</v>
      </c>
      <c r="F3865" s="202" t="n">
        <v>0</v>
      </c>
      <c r="G3865" s="202" t="n">
        <v>0</v>
      </c>
      <c r="H3865" s="202" t="n">
        <v>0</v>
      </c>
      <c r="I3865" s="202" t="n">
        <v>0</v>
      </c>
      <c r="J3865" s="202" t="n">
        <v>0</v>
      </c>
      <c r="K3865" s="202" t="n">
        <v>0</v>
      </c>
      <c r="L3865" s="230" t="n">
        <v>0</v>
      </c>
    </row>
    <row r="3866" customFormat="false" ht="12.75" hidden="false" customHeight="false" outlineLevel="0" collapsed="false">
      <c r="B3866" s="226" t="n">
        <v>40386</v>
      </c>
      <c r="C3866" s="227" t="n">
        <f aca="false">SUM(D3866:J3866)</f>
        <v>0</v>
      </c>
      <c r="D3866" s="202" t="n">
        <v>0</v>
      </c>
      <c r="E3866" s="202" t="n">
        <v>0</v>
      </c>
      <c r="F3866" s="202" t="n">
        <v>0</v>
      </c>
      <c r="G3866" s="202" t="n">
        <v>0</v>
      </c>
      <c r="H3866" s="202" t="n">
        <v>0</v>
      </c>
      <c r="I3866" s="202" t="n">
        <v>0</v>
      </c>
      <c r="J3866" s="202" t="n">
        <v>0</v>
      </c>
      <c r="K3866" s="202" t="n">
        <v>0</v>
      </c>
      <c r="L3866" s="230" t="n">
        <v>0</v>
      </c>
    </row>
    <row r="3867" customFormat="false" ht="12.75" hidden="false" customHeight="false" outlineLevel="0" collapsed="false">
      <c r="B3867" s="226" t="n">
        <v>40387</v>
      </c>
      <c r="C3867" s="227" t="n">
        <f aca="false">SUM(D3867:J3867)</f>
        <v>0</v>
      </c>
      <c r="D3867" s="202" t="n">
        <v>0</v>
      </c>
      <c r="E3867" s="202" t="n">
        <v>0</v>
      </c>
      <c r="F3867" s="202" t="n">
        <v>0</v>
      </c>
      <c r="G3867" s="202" t="n">
        <v>0</v>
      </c>
      <c r="H3867" s="202" t="n">
        <v>0</v>
      </c>
      <c r="I3867" s="202" t="n">
        <v>0</v>
      </c>
      <c r="J3867" s="202" t="n">
        <v>0</v>
      </c>
      <c r="K3867" s="202" t="n">
        <v>0</v>
      </c>
      <c r="L3867" s="230" t="n">
        <v>0</v>
      </c>
    </row>
    <row r="3868" customFormat="false" ht="12.75" hidden="false" customHeight="false" outlineLevel="0" collapsed="false">
      <c r="B3868" s="226" t="n">
        <v>40388</v>
      </c>
      <c r="C3868" s="227" t="n">
        <f aca="false">SUM(D3868:J3868)</f>
        <v>0</v>
      </c>
      <c r="D3868" s="202" t="n">
        <v>0</v>
      </c>
      <c r="E3868" s="202" t="n">
        <v>0</v>
      </c>
      <c r="F3868" s="202" t="n">
        <v>0</v>
      </c>
      <c r="G3868" s="202" t="n">
        <v>0</v>
      </c>
      <c r="H3868" s="202" t="n">
        <v>0</v>
      </c>
      <c r="I3868" s="202" t="n">
        <v>0</v>
      </c>
      <c r="J3868" s="202" t="n">
        <v>0</v>
      </c>
      <c r="K3868" s="202" t="n">
        <v>0</v>
      </c>
      <c r="L3868" s="230" t="n">
        <v>0</v>
      </c>
    </row>
    <row r="3869" customFormat="false" ht="12.75" hidden="false" customHeight="false" outlineLevel="0" collapsed="false">
      <c r="B3869" s="226" t="n">
        <v>40389</v>
      </c>
      <c r="C3869" s="227" t="n">
        <f aca="false">SUM(D3869:J3869)</f>
        <v>0</v>
      </c>
      <c r="D3869" s="202" t="n">
        <v>0</v>
      </c>
      <c r="E3869" s="202" t="n">
        <v>0</v>
      </c>
      <c r="F3869" s="202" t="n">
        <v>0</v>
      </c>
      <c r="G3869" s="202" t="n">
        <v>0</v>
      </c>
      <c r="H3869" s="202" t="n">
        <v>0</v>
      </c>
      <c r="I3869" s="202" t="n">
        <v>0</v>
      </c>
      <c r="J3869" s="202" t="n">
        <v>0</v>
      </c>
      <c r="K3869" s="202" t="n">
        <v>0</v>
      </c>
      <c r="L3869" s="230" t="n">
        <v>0</v>
      </c>
    </row>
    <row r="3870" customFormat="false" ht="12.75" hidden="false" customHeight="false" outlineLevel="0" collapsed="false">
      <c r="B3870" s="226" t="n">
        <v>40390</v>
      </c>
      <c r="C3870" s="227" t="n">
        <f aca="false">SUM(D3870:J3870)</f>
        <v>0</v>
      </c>
      <c r="D3870" s="202" t="n">
        <v>0</v>
      </c>
      <c r="E3870" s="202" t="n">
        <v>0</v>
      </c>
      <c r="F3870" s="202" t="n">
        <v>0</v>
      </c>
      <c r="G3870" s="202" t="n">
        <v>0</v>
      </c>
      <c r="H3870" s="202" t="n">
        <v>0</v>
      </c>
      <c r="I3870" s="202" t="n">
        <v>0</v>
      </c>
      <c r="J3870" s="202" t="n">
        <v>0</v>
      </c>
      <c r="K3870" s="202" t="n">
        <v>0</v>
      </c>
      <c r="L3870" s="230" t="n">
        <v>0</v>
      </c>
    </row>
    <row r="3871" customFormat="false" ht="12.75" hidden="false" customHeight="false" outlineLevel="0" collapsed="false">
      <c r="B3871" s="226" t="n">
        <v>40391</v>
      </c>
      <c r="C3871" s="227" t="n">
        <f aca="false">SUM(D3871:J3871)</f>
        <v>0</v>
      </c>
      <c r="D3871" s="202" t="n">
        <v>0</v>
      </c>
      <c r="E3871" s="202" t="n">
        <v>0</v>
      </c>
      <c r="F3871" s="202" t="n">
        <v>0</v>
      </c>
      <c r="G3871" s="202" t="n">
        <v>0</v>
      </c>
      <c r="H3871" s="202" t="n">
        <v>0</v>
      </c>
      <c r="I3871" s="202" t="n">
        <v>0</v>
      </c>
      <c r="J3871" s="202" t="n">
        <v>0</v>
      </c>
      <c r="K3871" s="202" t="n">
        <v>0</v>
      </c>
      <c r="L3871" s="230" t="n">
        <v>0</v>
      </c>
    </row>
    <row r="3872" customFormat="false" ht="12.75" hidden="false" customHeight="false" outlineLevel="0" collapsed="false">
      <c r="B3872" s="226" t="n">
        <v>40392</v>
      </c>
      <c r="C3872" s="227" t="n">
        <f aca="false">SUM(D3872:J3872)</f>
        <v>0</v>
      </c>
      <c r="D3872" s="202" t="n">
        <v>0</v>
      </c>
      <c r="E3872" s="202" t="n">
        <v>0</v>
      </c>
      <c r="F3872" s="202" t="n">
        <v>0</v>
      </c>
      <c r="G3872" s="202" t="n">
        <v>0</v>
      </c>
      <c r="H3872" s="202" t="n">
        <v>0</v>
      </c>
      <c r="I3872" s="202" t="n">
        <v>0</v>
      </c>
      <c r="J3872" s="202" t="n">
        <v>0</v>
      </c>
      <c r="K3872" s="202" t="n">
        <v>0</v>
      </c>
      <c r="L3872" s="230" t="n">
        <v>0</v>
      </c>
    </row>
    <row r="3873" customFormat="false" ht="12.75" hidden="false" customHeight="false" outlineLevel="0" collapsed="false">
      <c r="B3873" s="226" t="n">
        <v>40393</v>
      </c>
      <c r="C3873" s="227" t="n">
        <f aca="false">SUM(D3873:J3873)</f>
        <v>0</v>
      </c>
      <c r="D3873" s="202" t="n">
        <v>0</v>
      </c>
      <c r="E3873" s="202" t="n">
        <v>0</v>
      </c>
      <c r="F3873" s="202" t="n">
        <v>0</v>
      </c>
      <c r="G3873" s="202" t="n">
        <v>0</v>
      </c>
      <c r="H3873" s="202" t="n">
        <v>0</v>
      </c>
      <c r="I3873" s="202" t="n">
        <v>0</v>
      </c>
      <c r="J3873" s="202" t="n">
        <v>0</v>
      </c>
      <c r="K3873" s="202" t="n">
        <v>0</v>
      </c>
      <c r="L3873" s="230" t="n">
        <v>0</v>
      </c>
    </row>
    <row r="3874" customFormat="false" ht="12.75" hidden="false" customHeight="false" outlineLevel="0" collapsed="false">
      <c r="B3874" s="226" t="n">
        <v>40394</v>
      </c>
      <c r="C3874" s="227" t="n">
        <f aca="false">SUM(D3874:J3874)</f>
        <v>0</v>
      </c>
      <c r="D3874" s="202" t="n">
        <v>0</v>
      </c>
      <c r="E3874" s="202" t="n">
        <v>0</v>
      </c>
      <c r="F3874" s="202" t="n">
        <v>0</v>
      </c>
      <c r="G3874" s="202" t="n">
        <v>0</v>
      </c>
      <c r="H3874" s="202" t="n">
        <v>0</v>
      </c>
      <c r="I3874" s="202" t="n">
        <v>0</v>
      </c>
      <c r="J3874" s="202" t="n">
        <v>0</v>
      </c>
      <c r="K3874" s="202" t="n">
        <v>0</v>
      </c>
      <c r="L3874" s="230" t="n">
        <v>0</v>
      </c>
    </row>
    <row r="3875" customFormat="false" ht="12.75" hidden="false" customHeight="false" outlineLevel="0" collapsed="false">
      <c r="B3875" s="226" t="n">
        <v>40395</v>
      </c>
      <c r="C3875" s="227" t="n">
        <f aca="false">SUM(D3875:J3875)</f>
        <v>0</v>
      </c>
      <c r="D3875" s="202" t="n">
        <v>0</v>
      </c>
      <c r="E3875" s="202" t="n">
        <v>0</v>
      </c>
      <c r="F3875" s="202" t="n">
        <v>0</v>
      </c>
      <c r="G3875" s="202" t="n">
        <v>0</v>
      </c>
      <c r="H3875" s="202" t="n">
        <v>0</v>
      </c>
      <c r="I3875" s="202" t="n">
        <v>0</v>
      </c>
      <c r="J3875" s="202" t="n">
        <v>0</v>
      </c>
      <c r="K3875" s="202" t="n">
        <v>0</v>
      </c>
      <c r="L3875" s="230" t="n">
        <v>0</v>
      </c>
    </row>
    <row r="3876" customFormat="false" ht="12.75" hidden="false" customHeight="false" outlineLevel="0" collapsed="false">
      <c r="B3876" s="226" t="n">
        <v>40396</v>
      </c>
      <c r="C3876" s="227" t="n">
        <f aca="false">SUM(D3876:J3876)</f>
        <v>0</v>
      </c>
      <c r="D3876" s="202" t="n">
        <v>0</v>
      </c>
      <c r="E3876" s="202" t="n">
        <v>0</v>
      </c>
      <c r="F3876" s="202" t="n">
        <v>0</v>
      </c>
      <c r="G3876" s="202" t="n">
        <v>0</v>
      </c>
      <c r="H3876" s="202" t="n">
        <v>0</v>
      </c>
      <c r="I3876" s="202" t="n">
        <v>0</v>
      </c>
      <c r="J3876" s="202" t="n">
        <v>0</v>
      </c>
      <c r="K3876" s="202" t="n">
        <v>0</v>
      </c>
      <c r="L3876" s="230" t="n">
        <v>0</v>
      </c>
    </row>
    <row r="3877" customFormat="false" ht="12.75" hidden="false" customHeight="false" outlineLevel="0" collapsed="false">
      <c r="B3877" s="226" t="n">
        <v>40397</v>
      </c>
      <c r="C3877" s="227" t="n">
        <f aca="false">SUM(D3877:J3877)</f>
        <v>0</v>
      </c>
      <c r="D3877" s="202" t="n">
        <v>0</v>
      </c>
      <c r="E3877" s="202" t="n">
        <v>0</v>
      </c>
      <c r="F3877" s="202" t="n">
        <v>0</v>
      </c>
      <c r="G3877" s="202" t="n">
        <v>0</v>
      </c>
      <c r="H3877" s="202" t="n">
        <v>0</v>
      </c>
      <c r="I3877" s="202" t="n">
        <v>0</v>
      </c>
      <c r="J3877" s="202" t="n">
        <v>0</v>
      </c>
      <c r="K3877" s="202" t="n">
        <v>0</v>
      </c>
      <c r="L3877" s="230" t="n">
        <v>0</v>
      </c>
    </row>
    <row r="3878" customFormat="false" ht="12.75" hidden="false" customHeight="false" outlineLevel="0" collapsed="false">
      <c r="B3878" s="226" t="n">
        <v>40398</v>
      </c>
      <c r="C3878" s="227" t="n">
        <f aca="false">SUM(D3878:J3878)</f>
        <v>0</v>
      </c>
      <c r="D3878" s="202" t="n">
        <v>0</v>
      </c>
      <c r="E3878" s="202" t="n">
        <v>0</v>
      </c>
      <c r="F3878" s="202" t="n">
        <v>0</v>
      </c>
      <c r="G3878" s="202" t="n">
        <v>0</v>
      </c>
      <c r="H3878" s="202" t="n">
        <v>0</v>
      </c>
      <c r="I3878" s="202" t="n">
        <v>0</v>
      </c>
      <c r="J3878" s="202" t="n">
        <v>0</v>
      </c>
      <c r="K3878" s="202" t="n">
        <v>0</v>
      </c>
      <c r="L3878" s="230" t="n">
        <v>0</v>
      </c>
    </row>
    <row r="3879" customFormat="false" ht="12.75" hidden="false" customHeight="false" outlineLevel="0" collapsed="false">
      <c r="B3879" s="226" t="n">
        <v>40399</v>
      </c>
      <c r="C3879" s="227" t="n">
        <f aca="false">SUM(D3879:J3879)</f>
        <v>0</v>
      </c>
      <c r="D3879" s="202" t="n">
        <v>0</v>
      </c>
      <c r="E3879" s="202" t="n">
        <v>0</v>
      </c>
      <c r="F3879" s="202" t="n">
        <v>0</v>
      </c>
      <c r="G3879" s="202" t="n">
        <v>0</v>
      </c>
      <c r="H3879" s="202" t="n">
        <v>0</v>
      </c>
      <c r="I3879" s="202" t="n">
        <v>0</v>
      </c>
      <c r="J3879" s="202" t="n">
        <v>0</v>
      </c>
      <c r="K3879" s="202" t="n">
        <v>0</v>
      </c>
      <c r="L3879" s="230" t="n">
        <v>0</v>
      </c>
    </row>
    <row r="3880" customFormat="false" ht="12.75" hidden="false" customHeight="false" outlineLevel="0" collapsed="false">
      <c r="B3880" s="226" t="n">
        <v>40400</v>
      </c>
      <c r="C3880" s="227" t="n">
        <f aca="false">SUM(D3880:J3880)</f>
        <v>0</v>
      </c>
      <c r="D3880" s="202" t="n">
        <v>0</v>
      </c>
      <c r="E3880" s="202" t="n">
        <v>0</v>
      </c>
      <c r="F3880" s="202" t="n">
        <v>0</v>
      </c>
      <c r="G3880" s="202" t="n">
        <v>0</v>
      </c>
      <c r="H3880" s="202" t="n">
        <v>0</v>
      </c>
      <c r="I3880" s="202" t="n">
        <v>0</v>
      </c>
      <c r="J3880" s="202" t="n">
        <v>0</v>
      </c>
      <c r="K3880" s="202" t="n">
        <v>0</v>
      </c>
      <c r="L3880" s="230" t="n">
        <v>0</v>
      </c>
    </row>
    <row r="3881" customFormat="false" ht="12.75" hidden="false" customHeight="false" outlineLevel="0" collapsed="false">
      <c r="B3881" s="226" t="n">
        <v>40401</v>
      </c>
      <c r="C3881" s="227" t="n">
        <f aca="false">SUM(D3881:J3881)</f>
        <v>0</v>
      </c>
      <c r="D3881" s="202" t="n">
        <v>0</v>
      </c>
      <c r="E3881" s="202" t="n">
        <v>0</v>
      </c>
      <c r="F3881" s="202" t="n">
        <v>0</v>
      </c>
      <c r="G3881" s="202" t="n">
        <v>0</v>
      </c>
      <c r="H3881" s="202" t="n">
        <v>0</v>
      </c>
      <c r="I3881" s="202" t="n">
        <v>0</v>
      </c>
      <c r="J3881" s="202" t="n">
        <v>0</v>
      </c>
      <c r="K3881" s="202" t="n">
        <v>0</v>
      </c>
      <c r="L3881" s="230" t="n">
        <v>0</v>
      </c>
    </row>
    <row r="3882" customFormat="false" ht="12.75" hidden="false" customHeight="false" outlineLevel="0" collapsed="false">
      <c r="B3882" s="226" t="n">
        <v>40402</v>
      </c>
      <c r="C3882" s="227" t="n">
        <f aca="false">SUM(D3882:J3882)</f>
        <v>0</v>
      </c>
      <c r="D3882" s="202" t="n">
        <v>0</v>
      </c>
      <c r="E3882" s="202" t="n">
        <v>0</v>
      </c>
      <c r="F3882" s="202" t="n">
        <v>0</v>
      </c>
      <c r="G3882" s="202" t="n">
        <v>0</v>
      </c>
      <c r="H3882" s="202" t="n">
        <v>0</v>
      </c>
      <c r="I3882" s="202" t="n">
        <v>0</v>
      </c>
      <c r="J3882" s="202" t="n">
        <v>0</v>
      </c>
      <c r="K3882" s="202" t="n">
        <v>0</v>
      </c>
      <c r="L3882" s="230" t="n">
        <v>0</v>
      </c>
    </row>
    <row r="3883" customFormat="false" ht="12.75" hidden="false" customHeight="false" outlineLevel="0" collapsed="false">
      <c r="B3883" s="226" t="n">
        <v>40403</v>
      </c>
      <c r="C3883" s="227" t="n">
        <f aca="false">SUM(D3883:J3883)</f>
        <v>0</v>
      </c>
      <c r="D3883" s="202" t="n">
        <v>0</v>
      </c>
      <c r="E3883" s="202" t="n">
        <v>0</v>
      </c>
      <c r="F3883" s="202" t="n">
        <v>0</v>
      </c>
      <c r="G3883" s="202" t="n">
        <v>0</v>
      </c>
      <c r="H3883" s="202" t="n">
        <v>0</v>
      </c>
      <c r="I3883" s="202" t="n">
        <v>0</v>
      </c>
      <c r="J3883" s="202" t="n">
        <v>0</v>
      </c>
      <c r="K3883" s="202" t="n">
        <v>0</v>
      </c>
      <c r="L3883" s="230" t="n">
        <v>0</v>
      </c>
    </row>
    <row r="3884" customFormat="false" ht="12.75" hidden="false" customHeight="false" outlineLevel="0" collapsed="false">
      <c r="B3884" s="226" t="n">
        <v>40404</v>
      </c>
      <c r="C3884" s="227" t="n">
        <f aca="false">SUM(D3884:J3884)</f>
        <v>0</v>
      </c>
      <c r="D3884" s="202" t="n">
        <v>0</v>
      </c>
      <c r="E3884" s="202" t="n">
        <v>0</v>
      </c>
      <c r="F3884" s="202" t="n">
        <v>0</v>
      </c>
      <c r="G3884" s="202" t="n">
        <v>0</v>
      </c>
      <c r="H3884" s="202" t="n">
        <v>0</v>
      </c>
      <c r="I3884" s="202" t="n">
        <v>0</v>
      </c>
      <c r="J3884" s="202" t="n">
        <v>0</v>
      </c>
      <c r="K3884" s="202" t="n">
        <v>0</v>
      </c>
      <c r="L3884" s="230" t="n">
        <v>0</v>
      </c>
    </row>
    <row r="3885" customFormat="false" ht="12.75" hidden="false" customHeight="false" outlineLevel="0" collapsed="false">
      <c r="B3885" s="226" t="n">
        <v>40405</v>
      </c>
      <c r="C3885" s="227" t="n">
        <f aca="false">SUM(D3885:J3885)</f>
        <v>0</v>
      </c>
      <c r="D3885" s="202" t="n">
        <v>0</v>
      </c>
      <c r="E3885" s="202" t="n">
        <v>0</v>
      </c>
      <c r="F3885" s="202" t="n">
        <v>0</v>
      </c>
      <c r="G3885" s="202" t="n">
        <v>0</v>
      </c>
      <c r="H3885" s="202" t="n">
        <v>0</v>
      </c>
      <c r="I3885" s="202" t="n">
        <v>0</v>
      </c>
      <c r="J3885" s="202" t="n">
        <v>0</v>
      </c>
      <c r="K3885" s="202" t="n">
        <v>0</v>
      </c>
      <c r="L3885" s="230" t="n">
        <v>0</v>
      </c>
    </row>
    <row r="3886" customFormat="false" ht="12.75" hidden="false" customHeight="false" outlineLevel="0" collapsed="false">
      <c r="B3886" s="226" t="n">
        <v>40406</v>
      </c>
      <c r="C3886" s="227" t="n">
        <f aca="false">SUM(D3886:J3886)</f>
        <v>0</v>
      </c>
      <c r="D3886" s="202" t="n">
        <v>0</v>
      </c>
      <c r="E3886" s="202" t="n">
        <v>0</v>
      </c>
      <c r="F3886" s="202" t="n">
        <v>0</v>
      </c>
      <c r="G3886" s="202" t="n">
        <v>0</v>
      </c>
      <c r="H3886" s="202" t="n">
        <v>0</v>
      </c>
      <c r="I3886" s="202" t="n">
        <v>0</v>
      </c>
      <c r="J3886" s="202" t="n">
        <v>0</v>
      </c>
      <c r="K3886" s="202" t="n">
        <v>0</v>
      </c>
      <c r="L3886" s="230" t="n">
        <v>0</v>
      </c>
    </row>
    <row r="3887" customFormat="false" ht="12.75" hidden="false" customHeight="false" outlineLevel="0" collapsed="false">
      <c r="B3887" s="226" t="n">
        <v>40407</v>
      </c>
      <c r="C3887" s="227" t="n">
        <f aca="false">SUM(D3887:J3887)</f>
        <v>0</v>
      </c>
      <c r="D3887" s="202" t="n">
        <v>0</v>
      </c>
      <c r="E3887" s="202" t="n">
        <v>0</v>
      </c>
      <c r="F3887" s="202" t="n">
        <v>0</v>
      </c>
      <c r="G3887" s="202" t="n">
        <v>0</v>
      </c>
      <c r="H3887" s="202" t="n">
        <v>0</v>
      </c>
      <c r="I3887" s="202" t="n">
        <v>0</v>
      </c>
      <c r="J3887" s="202" t="n">
        <v>0</v>
      </c>
      <c r="K3887" s="202" t="n">
        <v>0</v>
      </c>
      <c r="L3887" s="230" t="n">
        <v>0</v>
      </c>
    </row>
    <row r="3888" customFormat="false" ht="12.75" hidden="false" customHeight="false" outlineLevel="0" collapsed="false">
      <c r="B3888" s="226" t="n">
        <v>40408</v>
      </c>
      <c r="C3888" s="227" t="n">
        <f aca="false">SUM(D3888:J3888)</f>
        <v>0</v>
      </c>
      <c r="D3888" s="202" t="n">
        <v>0</v>
      </c>
      <c r="E3888" s="202" t="n">
        <v>0</v>
      </c>
      <c r="F3888" s="202" t="n">
        <v>0</v>
      </c>
      <c r="G3888" s="202" t="n">
        <v>0</v>
      </c>
      <c r="H3888" s="202" t="n">
        <v>0</v>
      </c>
      <c r="I3888" s="202" t="n">
        <v>0</v>
      </c>
      <c r="J3888" s="202" t="n">
        <v>0</v>
      </c>
      <c r="K3888" s="202" t="n">
        <v>0</v>
      </c>
      <c r="L3888" s="230" t="n">
        <v>0</v>
      </c>
    </row>
    <row r="3889" customFormat="false" ht="12.75" hidden="false" customHeight="false" outlineLevel="0" collapsed="false">
      <c r="B3889" s="226" t="n">
        <v>40409</v>
      </c>
      <c r="C3889" s="227" t="n">
        <f aca="false">SUM(D3889:J3889)</f>
        <v>0</v>
      </c>
      <c r="D3889" s="202" t="n">
        <v>0</v>
      </c>
      <c r="E3889" s="202" t="n">
        <v>0</v>
      </c>
      <c r="F3889" s="202" t="n">
        <v>0</v>
      </c>
      <c r="G3889" s="202" t="n">
        <v>0</v>
      </c>
      <c r="H3889" s="202" t="n">
        <v>0</v>
      </c>
      <c r="I3889" s="202" t="n">
        <v>0</v>
      </c>
      <c r="J3889" s="202" t="n">
        <v>0</v>
      </c>
      <c r="K3889" s="202" t="n">
        <v>0</v>
      </c>
      <c r="L3889" s="230" t="n">
        <v>0</v>
      </c>
    </row>
    <row r="3890" customFormat="false" ht="12.75" hidden="false" customHeight="false" outlineLevel="0" collapsed="false">
      <c r="B3890" s="226" t="n">
        <v>40410</v>
      </c>
      <c r="C3890" s="227" t="n">
        <f aca="false">SUM(D3890:J3890)</f>
        <v>0</v>
      </c>
      <c r="D3890" s="202" t="n">
        <v>0</v>
      </c>
      <c r="E3890" s="202" t="n">
        <v>0</v>
      </c>
      <c r="F3890" s="202" t="n">
        <v>0</v>
      </c>
      <c r="G3890" s="202" t="n">
        <v>0</v>
      </c>
      <c r="H3890" s="202" t="n">
        <v>0</v>
      </c>
      <c r="I3890" s="202" t="n">
        <v>0</v>
      </c>
      <c r="J3890" s="202" t="n">
        <v>0</v>
      </c>
      <c r="K3890" s="202" t="n">
        <v>0</v>
      </c>
      <c r="L3890" s="230" t="n">
        <v>0</v>
      </c>
    </row>
    <row r="3891" customFormat="false" ht="12.75" hidden="false" customHeight="false" outlineLevel="0" collapsed="false">
      <c r="B3891" s="226" t="n">
        <v>40411</v>
      </c>
      <c r="C3891" s="227" t="n">
        <f aca="false">SUM(D3891:J3891)</f>
        <v>0</v>
      </c>
      <c r="D3891" s="202" t="n">
        <v>0</v>
      </c>
      <c r="E3891" s="202" t="n">
        <v>0</v>
      </c>
      <c r="F3891" s="202" t="n">
        <v>0</v>
      </c>
      <c r="G3891" s="202" t="n">
        <v>0</v>
      </c>
      <c r="H3891" s="202" t="n">
        <v>0</v>
      </c>
      <c r="I3891" s="202" t="n">
        <v>0</v>
      </c>
      <c r="J3891" s="202" t="n">
        <v>0</v>
      </c>
      <c r="K3891" s="202" t="n">
        <v>0</v>
      </c>
      <c r="L3891" s="230" t="n">
        <v>0</v>
      </c>
    </row>
    <row r="3892" customFormat="false" ht="12.75" hidden="false" customHeight="false" outlineLevel="0" collapsed="false">
      <c r="B3892" s="226" t="n">
        <v>40412</v>
      </c>
      <c r="C3892" s="227" t="n">
        <f aca="false">SUM(D3892:J3892)</f>
        <v>0</v>
      </c>
      <c r="D3892" s="202" t="n">
        <v>0</v>
      </c>
      <c r="E3892" s="202" t="n">
        <v>0</v>
      </c>
      <c r="F3892" s="202" t="n">
        <v>0</v>
      </c>
      <c r="G3892" s="202" t="n">
        <v>0</v>
      </c>
      <c r="H3892" s="202" t="n">
        <v>0</v>
      </c>
      <c r="I3892" s="202" t="n">
        <v>0</v>
      </c>
      <c r="J3892" s="202" t="n">
        <v>0</v>
      </c>
      <c r="K3892" s="202" t="n">
        <v>0</v>
      </c>
      <c r="L3892" s="230" t="n">
        <v>0</v>
      </c>
    </row>
    <row r="3893" customFormat="false" ht="12.75" hidden="false" customHeight="false" outlineLevel="0" collapsed="false">
      <c r="B3893" s="226" t="n">
        <v>40413</v>
      </c>
      <c r="C3893" s="227" t="n">
        <f aca="false">SUM(D3893:J3893)</f>
        <v>0</v>
      </c>
      <c r="D3893" s="202" t="n">
        <v>0</v>
      </c>
      <c r="E3893" s="202" t="n">
        <v>0</v>
      </c>
      <c r="F3893" s="202" t="n">
        <v>0</v>
      </c>
      <c r="G3893" s="202" t="n">
        <v>0</v>
      </c>
      <c r="H3893" s="202" t="n">
        <v>0</v>
      </c>
      <c r="I3893" s="202" t="n">
        <v>0</v>
      </c>
      <c r="J3893" s="202" t="n">
        <v>0</v>
      </c>
      <c r="K3893" s="202" t="n">
        <v>0</v>
      </c>
      <c r="L3893" s="230" t="n">
        <v>0</v>
      </c>
    </row>
    <row r="3894" customFormat="false" ht="12.75" hidden="false" customHeight="false" outlineLevel="0" collapsed="false">
      <c r="B3894" s="226" t="n">
        <v>40414</v>
      </c>
      <c r="C3894" s="227" t="n">
        <f aca="false">SUM(D3894:J3894)</f>
        <v>0</v>
      </c>
      <c r="D3894" s="202" t="n">
        <v>0</v>
      </c>
      <c r="E3894" s="202" t="n">
        <v>0</v>
      </c>
      <c r="F3894" s="202" t="n">
        <v>0</v>
      </c>
      <c r="G3894" s="202" t="n">
        <v>0</v>
      </c>
      <c r="H3894" s="202" t="n">
        <v>0</v>
      </c>
      <c r="I3894" s="202" t="n">
        <v>0</v>
      </c>
      <c r="J3894" s="202" t="n">
        <v>0</v>
      </c>
      <c r="K3894" s="202" t="n">
        <v>0</v>
      </c>
      <c r="L3894" s="230" t="n">
        <v>0</v>
      </c>
    </row>
    <row r="3895" customFormat="false" ht="12.75" hidden="false" customHeight="false" outlineLevel="0" collapsed="false">
      <c r="B3895" s="226" t="n">
        <v>40415</v>
      </c>
      <c r="C3895" s="227" t="n">
        <f aca="false">SUM(D3895:J3895)</f>
        <v>0</v>
      </c>
      <c r="D3895" s="202" t="n">
        <v>0</v>
      </c>
      <c r="E3895" s="202" t="n">
        <v>0</v>
      </c>
      <c r="F3895" s="202" t="n">
        <v>0</v>
      </c>
      <c r="G3895" s="202" t="n">
        <v>0</v>
      </c>
      <c r="H3895" s="202" t="n">
        <v>0</v>
      </c>
      <c r="I3895" s="202" t="n">
        <v>0</v>
      </c>
      <c r="J3895" s="202" t="n">
        <v>0</v>
      </c>
      <c r="K3895" s="202" t="n">
        <v>0</v>
      </c>
      <c r="L3895" s="230" t="n">
        <v>0</v>
      </c>
    </row>
    <row r="3896" customFormat="false" ht="12.75" hidden="false" customHeight="false" outlineLevel="0" collapsed="false">
      <c r="B3896" s="226" t="n">
        <v>40416</v>
      </c>
      <c r="C3896" s="227" t="n">
        <f aca="false">SUM(D3896:J3896)</f>
        <v>0</v>
      </c>
      <c r="D3896" s="202" t="n">
        <v>0</v>
      </c>
      <c r="E3896" s="202" t="n">
        <v>0</v>
      </c>
      <c r="F3896" s="202" t="n">
        <v>0</v>
      </c>
      <c r="G3896" s="202" t="n">
        <v>0</v>
      </c>
      <c r="H3896" s="202" t="n">
        <v>0</v>
      </c>
      <c r="I3896" s="202" t="n">
        <v>0</v>
      </c>
      <c r="J3896" s="202" t="n">
        <v>0</v>
      </c>
      <c r="K3896" s="202" t="n">
        <v>0</v>
      </c>
      <c r="L3896" s="230" t="n">
        <v>0</v>
      </c>
    </row>
    <row r="3897" customFormat="false" ht="12.75" hidden="false" customHeight="false" outlineLevel="0" collapsed="false">
      <c r="B3897" s="226" t="n">
        <v>40417</v>
      </c>
      <c r="C3897" s="227" t="n">
        <f aca="false">SUM(D3897:J3897)</f>
        <v>0</v>
      </c>
      <c r="D3897" s="202" t="n">
        <v>0</v>
      </c>
      <c r="E3897" s="202" t="n">
        <v>0</v>
      </c>
      <c r="F3897" s="202" t="n">
        <v>0</v>
      </c>
      <c r="G3897" s="202" t="n">
        <v>0</v>
      </c>
      <c r="H3897" s="202" t="n">
        <v>0</v>
      </c>
      <c r="I3897" s="202" t="n">
        <v>0</v>
      </c>
      <c r="J3897" s="202" t="n">
        <v>0</v>
      </c>
      <c r="K3897" s="202" t="n">
        <v>0</v>
      </c>
      <c r="L3897" s="230" t="n">
        <v>0</v>
      </c>
    </row>
    <row r="3898" customFormat="false" ht="12.75" hidden="false" customHeight="false" outlineLevel="0" collapsed="false">
      <c r="B3898" s="226" t="n">
        <v>40418</v>
      </c>
      <c r="C3898" s="227" t="n">
        <f aca="false">SUM(D3898:J3898)</f>
        <v>0</v>
      </c>
      <c r="D3898" s="202" t="n">
        <v>0</v>
      </c>
      <c r="E3898" s="202" t="n">
        <v>0</v>
      </c>
      <c r="F3898" s="202" t="n">
        <v>0</v>
      </c>
      <c r="G3898" s="202" t="n">
        <v>0</v>
      </c>
      <c r="H3898" s="202" t="n">
        <v>0</v>
      </c>
      <c r="I3898" s="202" t="n">
        <v>0</v>
      </c>
      <c r="J3898" s="202" t="n">
        <v>0</v>
      </c>
      <c r="K3898" s="202" t="n">
        <v>0</v>
      </c>
      <c r="L3898" s="230" t="n">
        <v>0</v>
      </c>
    </row>
    <row r="3899" customFormat="false" ht="12.75" hidden="false" customHeight="false" outlineLevel="0" collapsed="false">
      <c r="B3899" s="226" t="n">
        <v>40419</v>
      </c>
      <c r="C3899" s="227" t="n">
        <f aca="false">SUM(D3899:J3899)</f>
        <v>0</v>
      </c>
      <c r="D3899" s="202" t="n">
        <v>0</v>
      </c>
      <c r="E3899" s="202" t="n">
        <v>0</v>
      </c>
      <c r="F3899" s="202" t="n">
        <v>0</v>
      </c>
      <c r="G3899" s="202" t="n">
        <v>0</v>
      </c>
      <c r="H3899" s="202" t="n">
        <v>0</v>
      </c>
      <c r="I3899" s="202" t="n">
        <v>0</v>
      </c>
      <c r="J3899" s="202" t="n">
        <v>0</v>
      </c>
      <c r="K3899" s="202" t="n">
        <v>0</v>
      </c>
      <c r="L3899" s="230" t="n">
        <v>0</v>
      </c>
    </row>
    <row r="3900" customFormat="false" ht="12.75" hidden="false" customHeight="false" outlineLevel="0" collapsed="false">
      <c r="B3900" s="226" t="n">
        <v>40420</v>
      </c>
      <c r="C3900" s="227" t="n">
        <f aca="false">SUM(D3900:J3900)</f>
        <v>0</v>
      </c>
      <c r="D3900" s="202" t="n">
        <v>0</v>
      </c>
      <c r="E3900" s="202" t="n">
        <v>0</v>
      </c>
      <c r="F3900" s="202" t="n">
        <v>0</v>
      </c>
      <c r="G3900" s="202" t="n">
        <v>0</v>
      </c>
      <c r="H3900" s="202" t="n">
        <v>0</v>
      </c>
      <c r="I3900" s="202" t="n">
        <v>0</v>
      </c>
      <c r="J3900" s="202" t="n">
        <v>0</v>
      </c>
      <c r="K3900" s="202" t="n">
        <v>0</v>
      </c>
      <c r="L3900" s="230" t="n">
        <v>0</v>
      </c>
    </row>
    <row r="3901" customFormat="false" ht="12.75" hidden="false" customHeight="false" outlineLevel="0" collapsed="false">
      <c r="B3901" s="226" t="n">
        <v>40421</v>
      </c>
      <c r="C3901" s="227" t="n">
        <f aca="false">SUM(D3901:J3901)</f>
        <v>0</v>
      </c>
      <c r="D3901" s="202" t="n">
        <v>0</v>
      </c>
      <c r="E3901" s="202" t="n">
        <v>0</v>
      </c>
      <c r="F3901" s="202" t="n">
        <v>0</v>
      </c>
      <c r="G3901" s="202" t="n">
        <v>0</v>
      </c>
      <c r="H3901" s="202" t="n">
        <v>0</v>
      </c>
      <c r="I3901" s="202" t="n">
        <v>0</v>
      </c>
      <c r="J3901" s="202" t="n">
        <v>0</v>
      </c>
      <c r="K3901" s="202" t="n">
        <v>0</v>
      </c>
      <c r="L3901" s="230" t="n">
        <v>0</v>
      </c>
    </row>
    <row r="3902" customFormat="false" ht="12.75" hidden="false" customHeight="false" outlineLevel="0" collapsed="false">
      <c r="B3902" s="226" t="n">
        <v>40422</v>
      </c>
      <c r="C3902" s="227" t="n">
        <f aca="false">SUM(D3902:J3902)</f>
        <v>0</v>
      </c>
      <c r="D3902" s="202" t="n">
        <v>0</v>
      </c>
      <c r="E3902" s="202" t="n">
        <v>0</v>
      </c>
      <c r="F3902" s="202" t="n">
        <v>0</v>
      </c>
      <c r="G3902" s="202" t="n">
        <v>0</v>
      </c>
      <c r="H3902" s="202" t="n">
        <v>0</v>
      </c>
      <c r="I3902" s="202" t="n">
        <v>0</v>
      </c>
      <c r="J3902" s="202" t="n">
        <v>0</v>
      </c>
      <c r="K3902" s="202" t="n">
        <v>0</v>
      </c>
      <c r="L3902" s="230" t="n">
        <v>0</v>
      </c>
    </row>
    <row r="3903" customFormat="false" ht="12.75" hidden="false" customHeight="false" outlineLevel="0" collapsed="false">
      <c r="B3903" s="226" t="n">
        <v>40423</v>
      </c>
      <c r="C3903" s="227" t="n">
        <f aca="false">SUM(D3903:J3903)</f>
        <v>0</v>
      </c>
      <c r="D3903" s="202" t="n">
        <v>0</v>
      </c>
      <c r="E3903" s="202" t="n">
        <v>0</v>
      </c>
      <c r="F3903" s="202" t="n">
        <v>0</v>
      </c>
      <c r="G3903" s="202" t="n">
        <v>0</v>
      </c>
      <c r="H3903" s="202" t="n">
        <v>0</v>
      </c>
      <c r="I3903" s="202" t="n">
        <v>0</v>
      </c>
      <c r="J3903" s="202" t="n">
        <v>0</v>
      </c>
      <c r="K3903" s="202" t="n">
        <v>0</v>
      </c>
      <c r="L3903" s="230" t="n">
        <v>0</v>
      </c>
    </row>
    <row r="3904" customFormat="false" ht="12.75" hidden="false" customHeight="false" outlineLevel="0" collapsed="false">
      <c r="B3904" s="226" t="n">
        <v>40424</v>
      </c>
      <c r="C3904" s="227" t="n">
        <f aca="false">SUM(D3904:J3904)</f>
        <v>0</v>
      </c>
      <c r="D3904" s="202" t="n">
        <v>0</v>
      </c>
      <c r="E3904" s="202" t="n">
        <v>0</v>
      </c>
      <c r="F3904" s="202" t="n">
        <v>0</v>
      </c>
      <c r="G3904" s="202" t="n">
        <v>0</v>
      </c>
      <c r="H3904" s="202" t="n">
        <v>0</v>
      </c>
      <c r="I3904" s="202" t="n">
        <v>0</v>
      </c>
      <c r="J3904" s="202" t="n">
        <v>0</v>
      </c>
      <c r="K3904" s="202" t="n">
        <v>0</v>
      </c>
      <c r="L3904" s="230" t="n">
        <v>0</v>
      </c>
    </row>
    <row r="3905" customFormat="false" ht="12.75" hidden="false" customHeight="false" outlineLevel="0" collapsed="false">
      <c r="B3905" s="226" t="n">
        <v>40425</v>
      </c>
      <c r="C3905" s="227" t="n">
        <f aca="false">SUM(D3905:J3905)</f>
        <v>0</v>
      </c>
      <c r="D3905" s="202" t="n">
        <v>0</v>
      </c>
      <c r="E3905" s="202" t="n">
        <v>0</v>
      </c>
      <c r="F3905" s="202" t="n">
        <v>0</v>
      </c>
      <c r="G3905" s="202" t="n">
        <v>0</v>
      </c>
      <c r="H3905" s="202" t="n">
        <v>0</v>
      </c>
      <c r="I3905" s="202" t="n">
        <v>0</v>
      </c>
      <c r="J3905" s="202" t="n">
        <v>0</v>
      </c>
      <c r="K3905" s="202" t="n">
        <v>0</v>
      </c>
      <c r="L3905" s="230" t="n">
        <v>0</v>
      </c>
    </row>
    <row r="3906" customFormat="false" ht="12.75" hidden="false" customHeight="false" outlineLevel="0" collapsed="false">
      <c r="B3906" s="226" t="n">
        <v>40426</v>
      </c>
      <c r="C3906" s="227" t="n">
        <f aca="false">SUM(D3906:J3906)</f>
        <v>0</v>
      </c>
      <c r="D3906" s="202" t="n">
        <v>0</v>
      </c>
      <c r="E3906" s="202" t="n">
        <v>0</v>
      </c>
      <c r="F3906" s="202" t="n">
        <v>0</v>
      </c>
      <c r="G3906" s="202" t="n">
        <v>0</v>
      </c>
      <c r="H3906" s="202" t="n">
        <v>0</v>
      </c>
      <c r="I3906" s="202" t="n">
        <v>0</v>
      </c>
      <c r="J3906" s="202" t="n">
        <v>0</v>
      </c>
      <c r="K3906" s="202" t="n">
        <v>0</v>
      </c>
      <c r="L3906" s="230" t="n">
        <v>0</v>
      </c>
    </row>
    <row r="3907" customFormat="false" ht="12.75" hidden="false" customHeight="false" outlineLevel="0" collapsed="false">
      <c r="B3907" s="226" t="n">
        <v>40427</v>
      </c>
      <c r="C3907" s="227" t="n">
        <f aca="false">SUM(D3907:J3907)</f>
        <v>1</v>
      </c>
      <c r="D3907" s="202" t="n">
        <v>0</v>
      </c>
      <c r="E3907" s="202" t="n">
        <v>0</v>
      </c>
      <c r="F3907" s="202" t="n">
        <v>0</v>
      </c>
      <c r="G3907" s="202" t="n">
        <v>1</v>
      </c>
      <c r="H3907" s="202" t="n">
        <v>0</v>
      </c>
      <c r="I3907" s="202" t="n">
        <v>0</v>
      </c>
      <c r="J3907" s="202" t="n">
        <v>0</v>
      </c>
      <c r="K3907" s="202" t="n">
        <v>0</v>
      </c>
      <c r="L3907" s="230" t="n">
        <v>0</v>
      </c>
    </row>
    <row r="3908" customFormat="false" ht="12.75" hidden="false" customHeight="false" outlineLevel="0" collapsed="false">
      <c r="B3908" s="226" t="n">
        <v>40428</v>
      </c>
      <c r="C3908" s="227" t="n">
        <f aca="false">SUM(D3908:J3908)</f>
        <v>0</v>
      </c>
      <c r="D3908" s="202" t="n">
        <v>0</v>
      </c>
      <c r="E3908" s="202" t="n">
        <v>0</v>
      </c>
      <c r="F3908" s="202" t="n">
        <v>0</v>
      </c>
      <c r="G3908" s="202" t="n">
        <v>0</v>
      </c>
      <c r="H3908" s="202" t="n">
        <v>0</v>
      </c>
      <c r="I3908" s="202" t="n">
        <v>0</v>
      </c>
      <c r="J3908" s="202" t="n">
        <v>0</v>
      </c>
      <c r="K3908" s="202" t="n">
        <v>0</v>
      </c>
      <c r="L3908" s="230" t="n">
        <v>0</v>
      </c>
    </row>
    <row r="3909" customFormat="false" ht="12.75" hidden="false" customHeight="false" outlineLevel="0" collapsed="false">
      <c r="B3909" s="226" t="n">
        <v>40429</v>
      </c>
      <c r="C3909" s="227" t="n">
        <f aca="false">SUM(D3909:J3909)</f>
        <v>0</v>
      </c>
      <c r="D3909" s="202" t="n">
        <v>0</v>
      </c>
      <c r="E3909" s="202" t="n">
        <v>0</v>
      </c>
      <c r="F3909" s="202" t="n">
        <v>0</v>
      </c>
      <c r="G3909" s="202" t="n">
        <v>0</v>
      </c>
      <c r="H3909" s="202" t="n">
        <v>0</v>
      </c>
      <c r="I3909" s="202" t="n">
        <v>0</v>
      </c>
      <c r="J3909" s="202" t="n">
        <v>0</v>
      </c>
      <c r="K3909" s="202" t="n">
        <v>0</v>
      </c>
      <c r="L3909" s="230" t="n">
        <v>0</v>
      </c>
    </row>
    <row r="3910" customFormat="false" ht="12.75" hidden="false" customHeight="false" outlineLevel="0" collapsed="false">
      <c r="B3910" s="226" t="n">
        <v>40430</v>
      </c>
      <c r="C3910" s="227" t="n">
        <f aca="false">SUM(D3910:J3910)</f>
        <v>0</v>
      </c>
      <c r="D3910" s="202" t="n">
        <v>0</v>
      </c>
      <c r="E3910" s="202" t="n">
        <v>0</v>
      </c>
      <c r="F3910" s="202" t="n">
        <v>0</v>
      </c>
      <c r="G3910" s="202" t="n">
        <v>0</v>
      </c>
      <c r="H3910" s="202" t="n">
        <v>0</v>
      </c>
      <c r="I3910" s="202" t="n">
        <v>0</v>
      </c>
      <c r="J3910" s="202" t="n">
        <v>0</v>
      </c>
      <c r="K3910" s="202" t="n">
        <v>0</v>
      </c>
      <c r="L3910" s="230" t="n">
        <v>0</v>
      </c>
    </row>
    <row r="3911" customFormat="false" ht="12.75" hidden="false" customHeight="false" outlineLevel="0" collapsed="false">
      <c r="B3911" s="226" t="n">
        <v>40431</v>
      </c>
      <c r="C3911" s="227" t="n">
        <f aca="false">SUM(D3911:J3911)</f>
        <v>0</v>
      </c>
      <c r="D3911" s="202" t="n">
        <v>0</v>
      </c>
      <c r="E3911" s="202" t="n">
        <v>0</v>
      </c>
      <c r="F3911" s="202" t="n">
        <v>0</v>
      </c>
      <c r="G3911" s="202" t="n">
        <v>0</v>
      </c>
      <c r="H3911" s="202" t="n">
        <v>0</v>
      </c>
      <c r="I3911" s="202" t="n">
        <v>0</v>
      </c>
      <c r="J3911" s="202" t="n">
        <v>0</v>
      </c>
      <c r="K3911" s="202" t="n">
        <v>0</v>
      </c>
      <c r="L3911" s="230" t="n">
        <v>0</v>
      </c>
    </row>
    <row r="3912" customFormat="false" ht="12.75" hidden="false" customHeight="false" outlineLevel="0" collapsed="false">
      <c r="B3912" s="226" t="n">
        <v>40432</v>
      </c>
      <c r="C3912" s="227" t="n">
        <f aca="false">SUM(D3912:J3912)</f>
        <v>0</v>
      </c>
      <c r="D3912" s="202" t="n">
        <v>0</v>
      </c>
      <c r="E3912" s="202" t="n">
        <v>0</v>
      </c>
      <c r="F3912" s="202" t="n">
        <v>0</v>
      </c>
      <c r="G3912" s="202" t="n">
        <v>0</v>
      </c>
      <c r="H3912" s="202" t="n">
        <v>0</v>
      </c>
      <c r="I3912" s="202" t="n">
        <v>0</v>
      </c>
      <c r="J3912" s="202" t="n">
        <v>0</v>
      </c>
      <c r="K3912" s="202" t="n">
        <v>0</v>
      </c>
      <c r="L3912" s="230" t="n">
        <v>0</v>
      </c>
    </row>
    <row r="3913" customFormat="false" ht="12.75" hidden="false" customHeight="false" outlineLevel="0" collapsed="false">
      <c r="B3913" s="226" t="n">
        <v>40433</v>
      </c>
      <c r="C3913" s="227" t="n">
        <f aca="false">SUM(D3913:J3913)</f>
        <v>0</v>
      </c>
      <c r="D3913" s="202" t="n">
        <v>0</v>
      </c>
      <c r="E3913" s="202" t="n">
        <v>0</v>
      </c>
      <c r="F3913" s="202" t="n">
        <v>0</v>
      </c>
      <c r="G3913" s="202" t="n">
        <v>0</v>
      </c>
      <c r="H3913" s="202" t="n">
        <v>0</v>
      </c>
      <c r="I3913" s="202" t="n">
        <v>0</v>
      </c>
      <c r="J3913" s="202" t="n">
        <v>0</v>
      </c>
      <c r="K3913" s="202" t="n">
        <v>0</v>
      </c>
      <c r="L3913" s="230" t="n">
        <v>0</v>
      </c>
    </row>
    <row r="3914" customFormat="false" ht="12.75" hidden="false" customHeight="false" outlineLevel="0" collapsed="false">
      <c r="B3914" s="226" t="n">
        <v>40434</v>
      </c>
      <c r="C3914" s="227" t="n">
        <f aca="false">SUM(D3914:J3914)</f>
        <v>0</v>
      </c>
      <c r="D3914" s="202" t="n">
        <v>0</v>
      </c>
      <c r="E3914" s="202" t="n">
        <v>0</v>
      </c>
      <c r="F3914" s="202" t="n">
        <v>0</v>
      </c>
      <c r="G3914" s="202" t="n">
        <v>0</v>
      </c>
      <c r="H3914" s="202" t="n">
        <v>0</v>
      </c>
      <c r="I3914" s="202" t="n">
        <v>0</v>
      </c>
      <c r="J3914" s="202" t="n">
        <v>0</v>
      </c>
      <c r="K3914" s="202" t="n">
        <v>0</v>
      </c>
      <c r="L3914" s="230" t="n">
        <v>0</v>
      </c>
    </row>
    <row r="3915" customFormat="false" ht="12.75" hidden="false" customHeight="false" outlineLevel="0" collapsed="false">
      <c r="B3915" s="226" t="n">
        <v>40435</v>
      </c>
      <c r="C3915" s="227" t="n">
        <f aca="false">SUM(D3915:J3915)</f>
        <v>0</v>
      </c>
      <c r="D3915" s="202" t="n">
        <v>0</v>
      </c>
      <c r="E3915" s="202" t="n">
        <v>0</v>
      </c>
      <c r="F3915" s="202" t="n">
        <v>0</v>
      </c>
      <c r="G3915" s="202" t="n">
        <v>0</v>
      </c>
      <c r="H3915" s="202" t="n">
        <v>0</v>
      </c>
      <c r="I3915" s="202" t="n">
        <v>0</v>
      </c>
      <c r="J3915" s="202" t="n">
        <v>0</v>
      </c>
      <c r="K3915" s="202" t="n">
        <v>0</v>
      </c>
      <c r="L3915" s="230" t="n">
        <v>0</v>
      </c>
    </row>
    <row r="3916" customFormat="false" ht="12.75" hidden="false" customHeight="false" outlineLevel="0" collapsed="false">
      <c r="B3916" s="226" t="n">
        <v>40436</v>
      </c>
      <c r="C3916" s="227" t="n">
        <f aca="false">SUM(D3916:J3916)</f>
        <v>0</v>
      </c>
      <c r="D3916" s="202" t="n">
        <v>0</v>
      </c>
      <c r="E3916" s="202" t="n">
        <v>0</v>
      </c>
      <c r="F3916" s="202" t="n">
        <v>0</v>
      </c>
      <c r="G3916" s="202" t="n">
        <v>0</v>
      </c>
      <c r="H3916" s="202" t="n">
        <v>0</v>
      </c>
      <c r="I3916" s="202" t="n">
        <v>0</v>
      </c>
      <c r="J3916" s="202" t="n">
        <v>0</v>
      </c>
      <c r="K3916" s="202" t="n">
        <v>0</v>
      </c>
      <c r="L3916" s="230" t="n">
        <v>0</v>
      </c>
    </row>
    <row r="3917" customFormat="false" ht="12.75" hidden="false" customHeight="false" outlineLevel="0" collapsed="false">
      <c r="B3917" s="226" t="n">
        <v>40437</v>
      </c>
      <c r="C3917" s="227" t="n">
        <f aca="false">SUM(D3917:J3917)</f>
        <v>0</v>
      </c>
      <c r="D3917" s="202" t="n">
        <v>0</v>
      </c>
      <c r="E3917" s="202" t="n">
        <v>0</v>
      </c>
      <c r="F3917" s="202" t="n">
        <v>0</v>
      </c>
      <c r="G3917" s="202" t="n">
        <v>0</v>
      </c>
      <c r="H3917" s="202" t="n">
        <v>0</v>
      </c>
      <c r="I3917" s="202" t="n">
        <v>0</v>
      </c>
      <c r="J3917" s="202" t="n">
        <v>0</v>
      </c>
      <c r="K3917" s="202" t="n">
        <v>0</v>
      </c>
      <c r="L3917" s="230" t="n">
        <v>0</v>
      </c>
    </row>
    <row r="3918" customFormat="false" ht="12.75" hidden="false" customHeight="false" outlineLevel="0" collapsed="false">
      <c r="B3918" s="226" t="n">
        <v>40438</v>
      </c>
      <c r="C3918" s="227" t="n">
        <f aca="false">SUM(D3918:J3918)</f>
        <v>0</v>
      </c>
      <c r="D3918" s="202" t="n">
        <v>0</v>
      </c>
      <c r="E3918" s="202" t="n">
        <v>0</v>
      </c>
      <c r="F3918" s="202" t="n">
        <v>0</v>
      </c>
      <c r="G3918" s="202" t="n">
        <v>0</v>
      </c>
      <c r="H3918" s="202" t="n">
        <v>0</v>
      </c>
      <c r="I3918" s="202" t="n">
        <v>0</v>
      </c>
      <c r="J3918" s="202" t="n">
        <v>0</v>
      </c>
      <c r="K3918" s="202" t="n">
        <v>0</v>
      </c>
      <c r="L3918" s="230" t="n">
        <v>0</v>
      </c>
    </row>
    <row r="3919" customFormat="false" ht="12.75" hidden="false" customHeight="false" outlineLevel="0" collapsed="false">
      <c r="B3919" s="226" t="n">
        <v>40439</v>
      </c>
      <c r="C3919" s="227" t="n">
        <f aca="false">SUM(D3919:J3919)</f>
        <v>0</v>
      </c>
      <c r="D3919" s="202" t="n">
        <v>0</v>
      </c>
      <c r="E3919" s="202" t="n">
        <v>0</v>
      </c>
      <c r="F3919" s="202" t="n">
        <v>0</v>
      </c>
      <c r="G3919" s="202" t="n">
        <v>0</v>
      </c>
      <c r="H3919" s="202" t="n">
        <v>0</v>
      </c>
      <c r="I3919" s="202" t="n">
        <v>0</v>
      </c>
      <c r="J3919" s="202" t="n">
        <v>0</v>
      </c>
      <c r="K3919" s="202" t="n">
        <v>0</v>
      </c>
      <c r="L3919" s="230" t="n">
        <v>0</v>
      </c>
    </row>
    <row r="3920" customFormat="false" ht="12.75" hidden="false" customHeight="false" outlineLevel="0" collapsed="false">
      <c r="B3920" s="226" t="n">
        <v>40440</v>
      </c>
      <c r="C3920" s="227" t="n">
        <f aca="false">SUM(D3920:J3920)</f>
        <v>0</v>
      </c>
      <c r="D3920" s="202" t="n">
        <v>0</v>
      </c>
      <c r="E3920" s="202" t="n">
        <v>0</v>
      </c>
      <c r="F3920" s="202" t="n">
        <v>0</v>
      </c>
      <c r="G3920" s="202" t="n">
        <v>0</v>
      </c>
      <c r="H3920" s="202" t="n">
        <v>0</v>
      </c>
      <c r="I3920" s="202" t="n">
        <v>0</v>
      </c>
      <c r="J3920" s="202" t="n">
        <v>0</v>
      </c>
      <c r="K3920" s="202" t="n">
        <v>0</v>
      </c>
      <c r="L3920" s="230" t="n">
        <v>0</v>
      </c>
    </row>
    <row r="3921" customFormat="false" ht="12.75" hidden="false" customHeight="false" outlineLevel="0" collapsed="false">
      <c r="B3921" s="226" t="n">
        <v>40441</v>
      </c>
      <c r="C3921" s="227" t="n">
        <f aca="false">SUM(D3921:J3921)</f>
        <v>0</v>
      </c>
      <c r="D3921" s="202" t="n">
        <v>0</v>
      </c>
      <c r="E3921" s="202" t="n">
        <v>0</v>
      </c>
      <c r="F3921" s="202" t="n">
        <v>0</v>
      </c>
      <c r="G3921" s="202" t="n">
        <v>0</v>
      </c>
      <c r="H3921" s="202" t="n">
        <v>0</v>
      </c>
      <c r="I3921" s="202" t="n">
        <v>0</v>
      </c>
      <c r="J3921" s="202" t="n">
        <v>0</v>
      </c>
      <c r="K3921" s="202" t="n">
        <v>0</v>
      </c>
      <c r="L3921" s="230" t="n">
        <v>0</v>
      </c>
    </row>
    <row r="3922" customFormat="false" ht="12.75" hidden="false" customHeight="false" outlineLevel="0" collapsed="false">
      <c r="B3922" s="226" t="n">
        <v>40442</v>
      </c>
      <c r="C3922" s="227" t="n">
        <f aca="false">SUM(D3922:J3922)</f>
        <v>0</v>
      </c>
      <c r="D3922" s="202" t="n">
        <v>0</v>
      </c>
      <c r="E3922" s="202" t="n">
        <v>0</v>
      </c>
      <c r="F3922" s="202" t="n">
        <v>0</v>
      </c>
      <c r="G3922" s="202" t="n">
        <v>0</v>
      </c>
      <c r="H3922" s="202" t="n">
        <v>0</v>
      </c>
      <c r="I3922" s="202" t="n">
        <v>0</v>
      </c>
      <c r="J3922" s="202" t="n">
        <v>0</v>
      </c>
      <c r="K3922" s="202" t="n">
        <v>0</v>
      </c>
      <c r="L3922" s="230" t="n">
        <v>0</v>
      </c>
    </row>
    <row r="3923" customFormat="false" ht="12.75" hidden="false" customHeight="false" outlineLevel="0" collapsed="false">
      <c r="B3923" s="226" t="n">
        <v>40443</v>
      </c>
      <c r="C3923" s="227" t="n">
        <f aca="false">SUM(D3923:J3923)</f>
        <v>0</v>
      </c>
      <c r="D3923" s="202" t="n">
        <v>0</v>
      </c>
      <c r="E3923" s="202" t="n">
        <v>0</v>
      </c>
      <c r="F3923" s="202" t="n">
        <v>0</v>
      </c>
      <c r="G3923" s="202" t="n">
        <v>0</v>
      </c>
      <c r="H3923" s="202" t="n">
        <v>0</v>
      </c>
      <c r="I3923" s="202" t="n">
        <v>0</v>
      </c>
      <c r="J3923" s="202" t="n">
        <v>0</v>
      </c>
      <c r="K3923" s="202" t="n">
        <v>0</v>
      </c>
      <c r="L3923" s="230" t="n">
        <v>0</v>
      </c>
    </row>
    <row r="3924" customFormat="false" ht="12.75" hidden="false" customHeight="false" outlineLevel="0" collapsed="false">
      <c r="B3924" s="226" t="n">
        <v>40444</v>
      </c>
      <c r="C3924" s="227" t="n">
        <f aca="false">SUM(D3924:J3924)</f>
        <v>0</v>
      </c>
      <c r="D3924" s="202" t="n">
        <v>0</v>
      </c>
      <c r="E3924" s="202" t="n">
        <v>0</v>
      </c>
      <c r="F3924" s="202" t="n">
        <v>0</v>
      </c>
      <c r="G3924" s="202" t="n">
        <v>0</v>
      </c>
      <c r="H3924" s="202" t="n">
        <v>0</v>
      </c>
      <c r="I3924" s="202" t="n">
        <v>0</v>
      </c>
      <c r="J3924" s="202" t="n">
        <v>0</v>
      </c>
      <c r="K3924" s="202" t="n">
        <v>0</v>
      </c>
      <c r="L3924" s="230" t="n">
        <v>0</v>
      </c>
    </row>
    <row r="3925" customFormat="false" ht="12.75" hidden="false" customHeight="false" outlineLevel="0" collapsed="false">
      <c r="B3925" s="226" t="n">
        <v>40445</v>
      </c>
      <c r="C3925" s="227" t="n">
        <f aca="false">SUM(D3925:J3925)</f>
        <v>0</v>
      </c>
      <c r="D3925" s="202" t="n">
        <v>0</v>
      </c>
      <c r="E3925" s="202" t="n">
        <v>0</v>
      </c>
      <c r="F3925" s="202" t="n">
        <v>0</v>
      </c>
      <c r="G3925" s="202" t="n">
        <v>0</v>
      </c>
      <c r="H3925" s="202" t="n">
        <v>0</v>
      </c>
      <c r="I3925" s="202" t="n">
        <v>0</v>
      </c>
      <c r="J3925" s="202" t="n">
        <v>0</v>
      </c>
      <c r="K3925" s="202" t="n">
        <v>0</v>
      </c>
      <c r="L3925" s="230" t="n">
        <v>0</v>
      </c>
    </row>
    <row r="3926" customFormat="false" ht="12.75" hidden="false" customHeight="false" outlineLevel="0" collapsed="false">
      <c r="B3926" s="226" t="n">
        <v>40446</v>
      </c>
      <c r="C3926" s="227" t="n">
        <f aca="false">SUM(D3926:J3926)</f>
        <v>0</v>
      </c>
      <c r="D3926" s="202" t="n">
        <v>0</v>
      </c>
      <c r="E3926" s="202" t="n">
        <v>0</v>
      </c>
      <c r="F3926" s="202" t="n">
        <v>0</v>
      </c>
      <c r="G3926" s="202" t="n">
        <v>0</v>
      </c>
      <c r="H3926" s="202" t="n">
        <v>0</v>
      </c>
      <c r="I3926" s="202" t="n">
        <v>0</v>
      </c>
      <c r="J3926" s="202" t="n">
        <v>0</v>
      </c>
      <c r="K3926" s="202" t="n">
        <v>0</v>
      </c>
      <c r="L3926" s="230" t="n">
        <v>0</v>
      </c>
    </row>
    <row r="3927" customFormat="false" ht="12.75" hidden="false" customHeight="false" outlineLevel="0" collapsed="false">
      <c r="B3927" s="226" t="n">
        <v>40447</v>
      </c>
      <c r="C3927" s="227" t="n">
        <f aca="false">SUM(D3927:J3927)</f>
        <v>0</v>
      </c>
      <c r="D3927" s="202" t="n">
        <v>0</v>
      </c>
      <c r="E3927" s="202" t="n">
        <v>0</v>
      </c>
      <c r="F3927" s="202" t="n">
        <v>0</v>
      </c>
      <c r="G3927" s="202" t="n">
        <v>0</v>
      </c>
      <c r="H3927" s="202" t="n">
        <v>0</v>
      </c>
      <c r="I3927" s="202" t="n">
        <v>0</v>
      </c>
      <c r="J3927" s="202" t="n">
        <v>0</v>
      </c>
      <c r="K3927" s="202" t="n">
        <v>0</v>
      </c>
      <c r="L3927" s="230" t="n">
        <v>0</v>
      </c>
    </row>
    <row r="3928" customFormat="false" ht="12.75" hidden="false" customHeight="false" outlineLevel="0" collapsed="false">
      <c r="B3928" s="226" t="n">
        <v>40448</v>
      </c>
      <c r="C3928" s="227" t="n">
        <f aca="false">SUM(D3928:J3928)</f>
        <v>0</v>
      </c>
      <c r="D3928" s="202" t="n">
        <v>0</v>
      </c>
      <c r="E3928" s="202" t="n">
        <v>0</v>
      </c>
      <c r="F3928" s="202" t="n">
        <v>0</v>
      </c>
      <c r="G3928" s="202" t="n">
        <v>0</v>
      </c>
      <c r="H3928" s="202" t="n">
        <v>0</v>
      </c>
      <c r="I3928" s="202" t="n">
        <v>0</v>
      </c>
      <c r="J3928" s="202" t="n">
        <v>0</v>
      </c>
      <c r="K3928" s="202" t="n">
        <v>0</v>
      </c>
      <c r="L3928" s="230" t="n">
        <v>0</v>
      </c>
    </row>
    <row r="3929" customFormat="false" ht="12.75" hidden="false" customHeight="false" outlineLevel="0" collapsed="false">
      <c r="B3929" s="226" t="n">
        <v>40449</v>
      </c>
      <c r="C3929" s="227" t="n">
        <f aca="false">SUM(D3929:J3929)</f>
        <v>0</v>
      </c>
      <c r="D3929" s="202" t="n">
        <v>0</v>
      </c>
      <c r="E3929" s="202" t="n">
        <v>0</v>
      </c>
      <c r="F3929" s="202" t="n">
        <v>0</v>
      </c>
      <c r="G3929" s="202" t="n">
        <v>0</v>
      </c>
      <c r="H3929" s="202" t="n">
        <v>0</v>
      </c>
      <c r="I3929" s="202" t="n">
        <v>0</v>
      </c>
      <c r="J3929" s="202" t="n">
        <v>0</v>
      </c>
      <c r="K3929" s="202" t="n">
        <v>0</v>
      </c>
      <c r="L3929" s="230" t="n">
        <v>0</v>
      </c>
    </row>
    <row r="3930" customFormat="false" ht="12.75" hidden="false" customHeight="false" outlineLevel="0" collapsed="false">
      <c r="B3930" s="226" t="n">
        <v>40450</v>
      </c>
      <c r="C3930" s="227" t="n">
        <f aca="false">SUM(D3930:J3930)</f>
        <v>0</v>
      </c>
      <c r="D3930" s="202" t="n">
        <v>0</v>
      </c>
      <c r="E3930" s="202" t="n">
        <v>0</v>
      </c>
      <c r="F3930" s="202" t="n">
        <v>0</v>
      </c>
      <c r="G3930" s="202" t="n">
        <v>0</v>
      </c>
      <c r="H3930" s="202" t="n">
        <v>0</v>
      </c>
      <c r="I3930" s="202" t="n">
        <v>0</v>
      </c>
      <c r="J3930" s="202" t="n">
        <v>0</v>
      </c>
      <c r="K3930" s="202" t="n">
        <v>0</v>
      </c>
      <c r="L3930" s="230" t="n">
        <v>0</v>
      </c>
    </row>
    <row r="3931" customFormat="false" ht="12.75" hidden="false" customHeight="false" outlineLevel="0" collapsed="false">
      <c r="B3931" s="226" t="n">
        <v>40451</v>
      </c>
      <c r="C3931" s="227" t="n">
        <f aca="false">SUM(D3931:J3931)</f>
        <v>0</v>
      </c>
      <c r="D3931" s="202" t="n">
        <v>0</v>
      </c>
      <c r="E3931" s="202" t="n">
        <v>0</v>
      </c>
      <c r="F3931" s="202" t="n">
        <v>0</v>
      </c>
      <c r="G3931" s="202" t="n">
        <v>0</v>
      </c>
      <c r="H3931" s="202" t="n">
        <v>0</v>
      </c>
      <c r="I3931" s="202" t="n">
        <v>0</v>
      </c>
      <c r="J3931" s="202" t="n">
        <v>0</v>
      </c>
      <c r="K3931" s="202" t="n">
        <v>0</v>
      </c>
      <c r="L3931" s="230" t="n">
        <v>0</v>
      </c>
    </row>
    <row r="3932" customFormat="false" ht="12.75" hidden="false" customHeight="false" outlineLevel="0" collapsed="false">
      <c r="B3932" s="226" t="n">
        <v>40452</v>
      </c>
      <c r="C3932" s="227" t="n">
        <f aca="false">SUM(D3932:J3932)</f>
        <v>0</v>
      </c>
      <c r="D3932" s="202" t="n">
        <v>0</v>
      </c>
      <c r="E3932" s="202" t="n">
        <v>0</v>
      </c>
      <c r="F3932" s="202" t="n">
        <v>0</v>
      </c>
      <c r="G3932" s="202" t="n">
        <v>0</v>
      </c>
      <c r="H3932" s="202" t="n">
        <v>0</v>
      </c>
      <c r="I3932" s="202" t="n">
        <v>0</v>
      </c>
      <c r="J3932" s="202" t="n">
        <v>0</v>
      </c>
      <c r="K3932" s="202" t="n">
        <v>0</v>
      </c>
      <c r="L3932" s="230" t="n">
        <v>0</v>
      </c>
    </row>
    <row r="3933" customFormat="false" ht="12.75" hidden="false" customHeight="false" outlineLevel="0" collapsed="false">
      <c r="B3933" s="226" t="n">
        <v>40453</v>
      </c>
      <c r="C3933" s="227" t="n">
        <f aca="false">SUM(D3933:J3933)</f>
        <v>0</v>
      </c>
      <c r="D3933" s="202" t="n">
        <v>0</v>
      </c>
      <c r="E3933" s="202" t="n">
        <v>0</v>
      </c>
      <c r="F3933" s="202" t="n">
        <v>0</v>
      </c>
      <c r="G3933" s="202" t="n">
        <v>0</v>
      </c>
      <c r="H3933" s="202" t="n">
        <v>0</v>
      </c>
      <c r="I3933" s="202" t="n">
        <v>0</v>
      </c>
      <c r="J3933" s="202" t="n">
        <v>0</v>
      </c>
      <c r="K3933" s="202" t="n">
        <v>0</v>
      </c>
      <c r="L3933" s="230" t="n">
        <v>0</v>
      </c>
    </row>
    <row r="3934" customFormat="false" ht="12.75" hidden="false" customHeight="false" outlineLevel="0" collapsed="false">
      <c r="B3934" s="226" t="n">
        <v>40454</v>
      </c>
      <c r="C3934" s="227" t="n">
        <f aca="false">SUM(D3934:J3934)</f>
        <v>0</v>
      </c>
      <c r="D3934" s="202" t="n">
        <v>0</v>
      </c>
      <c r="E3934" s="202" t="n">
        <v>0</v>
      </c>
      <c r="F3934" s="202" t="n">
        <v>0</v>
      </c>
      <c r="G3934" s="202" t="n">
        <v>0</v>
      </c>
      <c r="H3934" s="202" t="n">
        <v>0</v>
      </c>
      <c r="I3934" s="202" t="n">
        <v>0</v>
      </c>
      <c r="J3934" s="202" t="n">
        <v>0</v>
      </c>
      <c r="K3934" s="202" t="n">
        <v>0</v>
      </c>
      <c r="L3934" s="230" t="n">
        <v>0</v>
      </c>
    </row>
    <row r="3935" customFormat="false" ht="12.75" hidden="false" customHeight="false" outlineLevel="0" collapsed="false">
      <c r="B3935" s="226" t="n">
        <v>40455</v>
      </c>
      <c r="C3935" s="227" t="n">
        <f aca="false">SUM(D3935:J3935)</f>
        <v>0</v>
      </c>
      <c r="D3935" s="202" t="n">
        <v>0</v>
      </c>
      <c r="E3935" s="202" t="n">
        <v>0</v>
      </c>
      <c r="F3935" s="202" t="n">
        <v>0</v>
      </c>
      <c r="G3935" s="202" t="n">
        <v>0</v>
      </c>
      <c r="H3935" s="202" t="n">
        <v>0</v>
      </c>
      <c r="I3935" s="202" t="n">
        <v>0</v>
      </c>
      <c r="J3935" s="202" t="n">
        <v>0</v>
      </c>
      <c r="K3935" s="202" t="n">
        <v>0</v>
      </c>
      <c r="L3935" s="230" t="n">
        <v>0</v>
      </c>
    </row>
    <row r="3936" customFormat="false" ht="12.75" hidden="false" customHeight="false" outlineLevel="0" collapsed="false">
      <c r="B3936" s="226" t="n">
        <v>40456</v>
      </c>
      <c r="C3936" s="227" t="n">
        <f aca="false">SUM(D3936:J3936)</f>
        <v>0</v>
      </c>
      <c r="D3936" s="202" t="n">
        <v>0</v>
      </c>
      <c r="E3936" s="202" t="n">
        <v>0</v>
      </c>
      <c r="F3936" s="202" t="n">
        <v>0</v>
      </c>
      <c r="G3936" s="202" t="n">
        <v>0</v>
      </c>
      <c r="H3936" s="202" t="n">
        <v>0</v>
      </c>
      <c r="I3936" s="202" t="n">
        <v>0</v>
      </c>
      <c r="J3936" s="202" t="n">
        <v>0</v>
      </c>
      <c r="K3936" s="202" t="n">
        <v>0</v>
      </c>
      <c r="L3936" s="230" t="n">
        <v>0</v>
      </c>
    </row>
    <row r="3937" customFormat="false" ht="12.75" hidden="false" customHeight="false" outlineLevel="0" collapsed="false">
      <c r="B3937" s="226" t="n">
        <v>40457</v>
      </c>
      <c r="C3937" s="227" t="n">
        <f aca="false">SUM(D3937:J3937)</f>
        <v>0</v>
      </c>
      <c r="D3937" s="202" t="n">
        <v>0</v>
      </c>
      <c r="E3937" s="202" t="n">
        <v>0</v>
      </c>
      <c r="F3937" s="202" t="n">
        <v>0</v>
      </c>
      <c r="G3937" s="202" t="n">
        <v>0</v>
      </c>
      <c r="H3937" s="202" t="n">
        <v>0</v>
      </c>
      <c r="I3937" s="202" t="n">
        <v>0</v>
      </c>
      <c r="J3937" s="202" t="n">
        <v>0</v>
      </c>
      <c r="K3937" s="202" t="n">
        <v>0</v>
      </c>
      <c r="L3937" s="230" t="n">
        <v>0</v>
      </c>
    </row>
    <row r="3938" customFormat="false" ht="12.75" hidden="false" customHeight="false" outlineLevel="0" collapsed="false">
      <c r="B3938" s="226" t="n">
        <v>40458</v>
      </c>
      <c r="C3938" s="227" t="n">
        <f aca="false">SUM(D3938:J3938)</f>
        <v>0</v>
      </c>
      <c r="D3938" s="202" t="n">
        <v>0</v>
      </c>
      <c r="E3938" s="202" t="n">
        <v>0</v>
      </c>
      <c r="F3938" s="202" t="n">
        <v>0</v>
      </c>
      <c r="G3938" s="202" t="n">
        <v>0</v>
      </c>
      <c r="H3938" s="202" t="n">
        <v>0</v>
      </c>
      <c r="I3938" s="202" t="n">
        <v>0</v>
      </c>
      <c r="J3938" s="202" t="n">
        <v>0</v>
      </c>
      <c r="K3938" s="202" t="n">
        <v>0</v>
      </c>
      <c r="L3938" s="230" t="n">
        <v>0</v>
      </c>
    </row>
    <row r="3939" customFormat="false" ht="12.75" hidden="false" customHeight="false" outlineLevel="0" collapsed="false">
      <c r="B3939" s="226" t="n">
        <v>40459</v>
      </c>
      <c r="C3939" s="227" t="n">
        <f aca="false">SUM(D3939:J3939)</f>
        <v>0</v>
      </c>
      <c r="D3939" s="202" t="n">
        <v>0</v>
      </c>
      <c r="E3939" s="202" t="n">
        <v>0</v>
      </c>
      <c r="F3939" s="202" t="n">
        <v>0</v>
      </c>
      <c r="G3939" s="202" t="n">
        <v>0</v>
      </c>
      <c r="H3939" s="202" t="n">
        <v>0</v>
      </c>
      <c r="I3939" s="202" t="n">
        <v>0</v>
      </c>
      <c r="J3939" s="202" t="n">
        <v>0</v>
      </c>
      <c r="K3939" s="202" t="n">
        <v>0</v>
      </c>
      <c r="L3939" s="230" t="n">
        <v>0</v>
      </c>
    </row>
    <row r="3940" customFormat="false" ht="12.75" hidden="false" customHeight="false" outlineLevel="0" collapsed="false">
      <c r="B3940" s="226" t="n">
        <v>40460</v>
      </c>
      <c r="C3940" s="227" t="n">
        <f aca="false">SUM(D3940:J3940)</f>
        <v>0</v>
      </c>
      <c r="D3940" s="202" t="n">
        <v>0</v>
      </c>
      <c r="E3940" s="202" t="n">
        <v>0</v>
      </c>
      <c r="F3940" s="202" t="n">
        <v>0</v>
      </c>
      <c r="G3940" s="202" t="n">
        <v>0</v>
      </c>
      <c r="H3940" s="202" t="n">
        <v>0</v>
      </c>
      <c r="I3940" s="202" t="n">
        <v>0</v>
      </c>
      <c r="J3940" s="202" t="n">
        <v>0</v>
      </c>
      <c r="K3940" s="202" t="n">
        <v>0</v>
      </c>
      <c r="L3940" s="230" t="n">
        <v>0</v>
      </c>
    </row>
    <row r="3941" customFormat="false" ht="12.75" hidden="false" customHeight="false" outlineLevel="0" collapsed="false">
      <c r="B3941" s="226" t="n">
        <v>40461</v>
      </c>
      <c r="C3941" s="227" t="n">
        <f aca="false">SUM(D3941:J3941)</f>
        <v>0</v>
      </c>
      <c r="D3941" s="202" t="n">
        <v>0</v>
      </c>
      <c r="E3941" s="202" t="n">
        <v>0</v>
      </c>
      <c r="F3941" s="202" t="n">
        <v>0</v>
      </c>
      <c r="G3941" s="202" t="n">
        <v>0</v>
      </c>
      <c r="H3941" s="202" t="n">
        <v>0</v>
      </c>
      <c r="I3941" s="202" t="n">
        <v>0</v>
      </c>
      <c r="J3941" s="202" t="n">
        <v>0</v>
      </c>
      <c r="K3941" s="202" t="n">
        <v>0</v>
      </c>
      <c r="L3941" s="230" t="n">
        <v>0</v>
      </c>
    </row>
    <row r="3942" customFormat="false" ht="12.75" hidden="false" customHeight="false" outlineLevel="0" collapsed="false">
      <c r="B3942" s="226" t="n">
        <v>40462</v>
      </c>
      <c r="C3942" s="227" t="n">
        <f aca="false">SUM(D3942:J3942)</f>
        <v>0</v>
      </c>
      <c r="D3942" s="202" t="n">
        <v>0</v>
      </c>
      <c r="E3942" s="202" t="n">
        <v>0</v>
      </c>
      <c r="F3942" s="202" t="n">
        <v>0</v>
      </c>
      <c r="G3942" s="202" t="n">
        <v>0</v>
      </c>
      <c r="H3942" s="202" t="n">
        <v>0</v>
      </c>
      <c r="I3942" s="202" t="n">
        <v>0</v>
      </c>
      <c r="J3942" s="202" t="n">
        <v>0</v>
      </c>
      <c r="K3942" s="202" t="n">
        <v>0</v>
      </c>
      <c r="L3942" s="230" t="n">
        <v>0</v>
      </c>
    </row>
    <row r="3943" customFormat="false" ht="12.75" hidden="false" customHeight="false" outlineLevel="0" collapsed="false">
      <c r="B3943" s="226" t="n">
        <v>40463</v>
      </c>
      <c r="C3943" s="227" t="n">
        <f aca="false">SUM(D3943:J3943)</f>
        <v>0</v>
      </c>
      <c r="D3943" s="202" t="n">
        <v>0</v>
      </c>
      <c r="E3943" s="202" t="n">
        <v>0</v>
      </c>
      <c r="F3943" s="202" t="n">
        <v>0</v>
      </c>
      <c r="G3943" s="202" t="n">
        <v>0</v>
      </c>
      <c r="H3943" s="202" t="n">
        <v>0</v>
      </c>
      <c r="I3943" s="202" t="n">
        <v>0</v>
      </c>
      <c r="J3943" s="202" t="n">
        <v>0</v>
      </c>
      <c r="K3943" s="202" t="n">
        <v>0</v>
      </c>
      <c r="L3943" s="230" t="n">
        <v>0</v>
      </c>
    </row>
    <row r="3944" customFormat="false" ht="12.75" hidden="false" customHeight="false" outlineLevel="0" collapsed="false">
      <c r="B3944" s="226" t="n">
        <v>40464</v>
      </c>
      <c r="C3944" s="227" t="n">
        <f aca="false">SUM(D3944:J3944)</f>
        <v>0</v>
      </c>
      <c r="D3944" s="202" t="n">
        <v>0</v>
      </c>
      <c r="E3944" s="202" t="n">
        <v>0</v>
      </c>
      <c r="F3944" s="202" t="n">
        <v>0</v>
      </c>
      <c r="G3944" s="202" t="n">
        <v>0</v>
      </c>
      <c r="H3944" s="202" t="n">
        <v>0</v>
      </c>
      <c r="I3944" s="202" t="n">
        <v>0</v>
      </c>
      <c r="J3944" s="202" t="n">
        <v>0</v>
      </c>
      <c r="K3944" s="202" t="n">
        <v>0</v>
      </c>
      <c r="L3944" s="230" t="n">
        <v>0</v>
      </c>
    </row>
    <row r="3945" customFormat="false" ht="12.75" hidden="false" customHeight="false" outlineLevel="0" collapsed="false">
      <c r="B3945" s="226" t="n">
        <v>40465</v>
      </c>
      <c r="C3945" s="227" t="n">
        <f aca="false">SUM(D3945:J3945)</f>
        <v>0</v>
      </c>
      <c r="D3945" s="202" t="n">
        <v>0</v>
      </c>
      <c r="E3945" s="202" t="n">
        <v>0</v>
      </c>
      <c r="F3945" s="202" t="n">
        <v>0</v>
      </c>
      <c r="G3945" s="202" t="n">
        <v>0</v>
      </c>
      <c r="H3945" s="202" t="n">
        <v>0</v>
      </c>
      <c r="I3945" s="202" t="n">
        <v>0</v>
      </c>
      <c r="J3945" s="202" t="n">
        <v>0</v>
      </c>
      <c r="K3945" s="202" t="n">
        <v>0</v>
      </c>
      <c r="L3945" s="230" t="n">
        <v>0</v>
      </c>
    </row>
    <row r="3946" customFormat="false" ht="12.75" hidden="false" customHeight="false" outlineLevel="0" collapsed="false">
      <c r="B3946" s="226" t="n">
        <v>40466</v>
      </c>
      <c r="C3946" s="227" t="n">
        <f aca="false">SUM(D3946:J3946)</f>
        <v>0</v>
      </c>
      <c r="D3946" s="202" t="n">
        <v>0</v>
      </c>
      <c r="E3946" s="202" t="n">
        <v>0</v>
      </c>
      <c r="F3946" s="202" t="n">
        <v>0</v>
      </c>
      <c r="G3946" s="202" t="n">
        <v>0</v>
      </c>
      <c r="H3946" s="202" t="n">
        <v>0</v>
      </c>
      <c r="I3946" s="202" t="n">
        <v>0</v>
      </c>
      <c r="J3946" s="202" t="n">
        <v>0</v>
      </c>
      <c r="K3946" s="202" t="n">
        <v>0</v>
      </c>
      <c r="L3946" s="230" t="n">
        <v>0</v>
      </c>
    </row>
    <row r="3947" customFormat="false" ht="12.75" hidden="false" customHeight="false" outlineLevel="0" collapsed="false">
      <c r="B3947" s="226" t="n">
        <v>40467</v>
      </c>
      <c r="C3947" s="227" t="n">
        <f aca="false">SUM(D3947:J3947)</f>
        <v>0</v>
      </c>
      <c r="D3947" s="202" t="n">
        <v>0</v>
      </c>
      <c r="E3947" s="202" t="n">
        <v>0</v>
      </c>
      <c r="F3947" s="202" t="n">
        <v>0</v>
      </c>
      <c r="G3947" s="202" t="n">
        <v>0</v>
      </c>
      <c r="H3947" s="202" t="n">
        <v>0</v>
      </c>
      <c r="I3947" s="202" t="n">
        <v>0</v>
      </c>
      <c r="J3947" s="202" t="n">
        <v>0</v>
      </c>
      <c r="K3947" s="202" t="n">
        <v>0</v>
      </c>
      <c r="L3947" s="230" t="n">
        <v>0</v>
      </c>
    </row>
    <row r="3948" customFormat="false" ht="12.75" hidden="false" customHeight="false" outlineLevel="0" collapsed="false">
      <c r="B3948" s="226" t="n">
        <v>40468</v>
      </c>
      <c r="C3948" s="227" t="n">
        <f aca="false">SUM(D3948:J3948)</f>
        <v>0</v>
      </c>
      <c r="D3948" s="202" t="n">
        <v>0</v>
      </c>
      <c r="E3948" s="202" t="n">
        <v>0</v>
      </c>
      <c r="F3948" s="202" t="n">
        <v>0</v>
      </c>
      <c r="G3948" s="202" t="n">
        <v>0</v>
      </c>
      <c r="H3948" s="202" t="n">
        <v>0</v>
      </c>
      <c r="I3948" s="202" t="n">
        <v>0</v>
      </c>
      <c r="J3948" s="202" t="n">
        <v>0</v>
      </c>
      <c r="K3948" s="202" t="n">
        <v>0</v>
      </c>
      <c r="L3948" s="230" t="n">
        <v>0</v>
      </c>
    </row>
    <row r="3949" customFormat="false" ht="12.75" hidden="false" customHeight="false" outlineLevel="0" collapsed="false">
      <c r="B3949" s="226" t="n">
        <v>40469</v>
      </c>
      <c r="C3949" s="227" t="n">
        <f aca="false">SUM(D3949:J3949)</f>
        <v>0</v>
      </c>
      <c r="D3949" s="202" t="n">
        <v>0</v>
      </c>
      <c r="E3949" s="202" t="n">
        <v>0</v>
      </c>
      <c r="F3949" s="202" t="n">
        <v>0</v>
      </c>
      <c r="G3949" s="202" t="n">
        <v>0</v>
      </c>
      <c r="H3949" s="202" t="n">
        <v>0</v>
      </c>
      <c r="I3949" s="202" t="n">
        <v>0</v>
      </c>
      <c r="J3949" s="202" t="n">
        <v>0</v>
      </c>
      <c r="K3949" s="202" t="n">
        <v>0</v>
      </c>
      <c r="L3949" s="230" t="n">
        <v>0</v>
      </c>
    </row>
    <row r="3950" customFormat="false" ht="12.75" hidden="false" customHeight="false" outlineLevel="0" collapsed="false">
      <c r="B3950" s="226" t="n">
        <v>40470</v>
      </c>
      <c r="C3950" s="227" t="n">
        <f aca="false">SUM(D3950:J3950)</f>
        <v>0</v>
      </c>
      <c r="D3950" s="202" t="n">
        <v>0</v>
      </c>
      <c r="E3950" s="202" t="n">
        <v>0</v>
      </c>
      <c r="F3950" s="202" t="n">
        <v>0</v>
      </c>
      <c r="G3950" s="202" t="n">
        <v>0</v>
      </c>
      <c r="H3950" s="202" t="n">
        <v>0</v>
      </c>
      <c r="I3950" s="202" t="n">
        <v>0</v>
      </c>
      <c r="J3950" s="202" t="n">
        <v>0</v>
      </c>
      <c r="K3950" s="202" t="n">
        <v>0</v>
      </c>
      <c r="L3950" s="230" t="n">
        <v>0</v>
      </c>
    </row>
    <row r="3951" customFormat="false" ht="12.75" hidden="false" customHeight="false" outlineLevel="0" collapsed="false">
      <c r="B3951" s="226" t="n">
        <v>40471</v>
      </c>
      <c r="C3951" s="227" t="n">
        <f aca="false">SUM(D3951:J3951)</f>
        <v>0</v>
      </c>
      <c r="D3951" s="202" t="n">
        <v>0</v>
      </c>
      <c r="E3951" s="202" t="n">
        <v>0</v>
      </c>
      <c r="F3951" s="202" t="n">
        <v>0</v>
      </c>
      <c r="G3951" s="202" t="n">
        <v>0</v>
      </c>
      <c r="H3951" s="202" t="n">
        <v>0</v>
      </c>
      <c r="I3951" s="202" t="n">
        <v>0</v>
      </c>
      <c r="J3951" s="202" t="n">
        <v>0</v>
      </c>
      <c r="K3951" s="202" t="n">
        <v>0</v>
      </c>
      <c r="L3951" s="230" t="n">
        <v>0</v>
      </c>
    </row>
    <row r="3952" customFormat="false" ht="12.75" hidden="false" customHeight="false" outlineLevel="0" collapsed="false">
      <c r="B3952" s="226" t="n">
        <v>40472</v>
      </c>
      <c r="C3952" s="227" t="n">
        <f aca="false">SUM(D3952:J3952)</f>
        <v>0</v>
      </c>
      <c r="D3952" s="202" t="n">
        <v>0</v>
      </c>
      <c r="E3952" s="202" t="n">
        <v>0</v>
      </c>
      <c r="F3952" s="202" t="n">
        <v>0</v>
      </c>
      <c r="G3952" s="202" t="n">
        <v>0</v>
      </c>
      <c r="H3952" s="202" t="n">
        <v>0</v>
      </c>
      <c r="I3952" s="202" t="n">
        <v>0</v>
      </c>
      <c r="J3952" s="202" t="n">
        <v>0</v>
      </c>
      <c r="K3952" s="202" t="n">
        <v>0</v>
      </c>
      <c r="L3952" s="230" t="n">
        <v>0</v>
      </c>
    </row>
    <row r="3953" customFormat="false" ht="12.75" hidden="false" customHeight="false" outlineLevel="0" collapsed="false">
      <c r="B3953" s="226" t="n">
        <v>40473</v>
      </c>
      <c r="C3953" s="227" t="n">
        <f aca="false">SUM(D3953:J3953)</f>
        <v>0</v>
      </c>
      <c r="D3953" s="202" t="n">
        <v>0</v>
      </c>
      <c r="E3953" s="202" t="n">
        <v>0</v>
      </c>
      <c r="F3953" s="202" t="n">
        <v>0</v>
      </c>
      <c r="G3953" s="202" t="n">
        <v>0</v>
      </c>
      <c r="H3953" s="202" t="n">
        <v>0</v>
      </c>
      <c r="I3953" s="202" t="n">
        <v>0</v>
      </c>
      <c r="J3953" s="202" t="n">
        <v>0</v>
      </c>
      <c r="K3953" s="202" t="n">
        <v>0</v>
      </c>
      <c r="L3953" s="230" t="n">
        <v>0</v>
      </c>
    </row>
    <row r="3954" customFormat="false" ht="12.75" hidden="false" customHeight="false" outlineLevel="0" collapsed="false">
      <c r="B3954" s="226" t="n">
        <v>40474</v>
      </c>
      <c r="C3954" s="227" t="n">
        <f aca="false">SUM(D3954:J3954)</f>
        <v>0</v>
      </c>
      <c r="D3954" s="202" t="n">
        <v>0</v>
      </c>
      <c r="E3954" s="202" t="n">
        <v>0</v>
      </c>
      <c r="F3954" s="202" t="n">
        <v>0</v>
      </c>
      <c r="G3954" s="202" t="n">
        <v>0</v>
      </c>
      <c r="H3954" s="202" t="n">
        <v>0</v>
      </c>
      <c r="I3954" s="202" t="n">
        <v>0</v>
      </c>
      <c r="J3954" s="202" t="n">
        <v>0</v>
      </c>
      <c r="K3954" s="202" t="n">
        <v>0</v>
      </c>
      <c r="L3954" s="230" t="n">
        <v>0</v>
      </c>
    </row>
    <row r="3955" customFormat="false" ht="12.75" hidden="false" customHeight="false" outlineLevel="0" collapsed="false">
      <c r="B3955" s="226" t="n">
        <v>40475</v>
      </c>
      <c r="C3955" s="227" t="n">
        <f aca="false">SUM(D3955:J3955)</f>
        <v>0</v>
      </c>
      <c r="D3955" s="202" t="n">
        <v>0</v>
      </c>
      <c r="E3955" s="202" t="n">
        <v>0</v>
      </c>
      <c r="F3955" s="202" t="n">
        <v>0</v>
      </c>
      <c r="G3955" s="202" t="n">
        <v>0</v>
      </c>
      <c r="H3955" s="202" t="n">
        <v>0</v>
      </c>
      <c r="I3955" s="202" t="n">
        <v>0</v>
      </c>
      <c r="J3955" s="202" t="n">
        <v>0</v>
      </c>
      <c r="K3955" s="202" t="n">
        <v>0</v>
      </c>
      <c r="L3955" s="230" t="n">
        <v>0</v>
      </c>
    </row>
    <row r="3956" customFormat="false" ht="12.75" hidden="false" customHeight="false" outlineLevel="0" collapsed="false">
      <c r="B3956" s="226" t="n">
        <v>40476</v>
      </c>
      <c r="C3956" s="227" t="n">
        <f aca="false">SUM(D3956:J3956)</f>
        <v>0</v>
      </c>
      <c r="D3956" s="202" t="n">
        <v>0</v>
      </c>
      <c r="E3956" s="202" t="n">
        <v>0</v>
      </c>
      <c r="F3956" s="202" t="n">
        <v>0</v>
      </c>
      <c r="G3956" s="202" t="n">
        <v>0</v>
      </c>
      <c r="H3956" s="202" t="n">
        <v>0</v>
      </c>
      <c r="I3956" s="202" t="n">
        <v>0</v>
      </c>
      <c r="J3956" s="202" t="n">
        <v>0</v>
      </c>
      <c r="K3956" s="202" t="n">
        <v>0</v>
      </c>
      <c r="L3956" s="230" t="n">
        <v>0</v>
      </c>
    </row>
    <row r="3957" customFormat="false" ht="12.75" hidden="false" customHeight="false" outlineLevel="0" collapsed="false">
      <c r="B3957" s="226" t="n">
        <v>40477</v>
      </c>
      <c r="C3957" s="227" t="n">
        <f aca="false">SUM(D3957:J3957)</f>
        <v>0</v>
      </c>
      <c r="D3957" s="202" t="n">
        <v>0</v>
      </c>
      <c r="E3957" s="202" t="n">
        <v>0</v>
      </c>
      <c r="F3957" s="202" t="n">
        <v>0</v>
      </c>
      <c r="G3957" s="202" t="n">
        <v>0</v>
      </c>
      <c r="H3957" s="202" t="n">
        <v>0</v>
      </c>
      <c r="I3957" s="202" t="n">
        <v>0</v>
      </c>
      <c r="J3957" s="202" t="n">
        <v>0</v>
      </c>
      <c r="K3957" s="202" t="n">
        <v>0</v>
      </c>
      <c r="L3957" s="230" t="n">
        <v>0</v>
      </c>
    </row>
    <row r="3958" customFormat="false" ht="12.75" hidden="false" customHeight="false" outlineLevel="0" collapsed="false">
      <c r="B3958" s="226" t="n">
        <v>40478</v>
      </c>
      <c r="C3958" s="227" t="n">
        <f aca="false">SUM(D3958:J3958)</f>
        <v>0</v>
      </c>
      <c r="D3958" s="202" t="n">
        <v>0</v>
      </c>
      <c r="E3958" s="202" t="n">
        <v>0</v>
      </c>
      <c r="F3958" s="202" t="n">
        <v>0</v>
      </c>
      <c r="G3958" s="202" t="n">
        <v>0</v>
      </c>
      <c r="H3958" s="202" t="n">
        <v>0</v>
      </c>
      <c r="I3958" s="202" t="n">
        <v>0</v>
      </c>
      <c r="J3958" s="202" t="n">
        <v>0</v>
      </c>
      <c r="K3958" s="202" t="n">
        <v>0</v>
      </c>
      <c r="L3958" s="230" t="n">
        <v>0</v>
      </c>
    </row>
    <row r="3959" customFormat="false" ht="12.75" hidden="false" customHeight="false" outlineLevel="0" collapsed="false">
      <c r="B3959" s="226" t="n">
        <v>40479</v>
      </c>
      <c r="C3959" s="227" t="n">
        <f aca="false">SUM(D3959:J3959)</f>
        <v>0</v>
      </c>
      <c r="D3959" s="202" t="n">
        <v>0</v>
      </c>
      <c r="E3959" s="202" t="n">
        <v>0</v>
      </c>
      <c r="F3959" s="202" t="n">
        <v>0</v>
      </c>
      <c r="G3959" s="202" t="n">
        <v>0</v>
      </c>
      <c r="H3959" s="202" t="n">
        <v>0</v>
      </c>
      <c r="I3959" s="202" t="n">
        <v>0</v>
      </c>
      <c r="J3959" s="202" t="n">
        <v>0</v>
      </c>
      <c r="K3959" s="202" t="n">
        <v>0</v>
      </c>
      <c r="L3959" s="230" t="n">
        <v>0</v>
      </c>
    </row>
    <row r="3960" customFormat="false" ht="12.75" hidden="false" customHeight="false" outlineLevel="0" collapsed="false">
      <c r="B3960" s="226" t="n">
        <v>40480</v>
      </c>
      <c r="C3960" s="227" t="n">
        <f aca="false">SUM(D3960:J3960)</f>
        <v>0</v>
      </c>
      <c r="D3960" s="202" t="n">
        <v>0</v>
      </c>
      <c r="E3960" s="202" t="n">
        <v>0</v>
      </c>
      <c r="F3960" s="202" t="n">
        <v>0</v>
      </c>
      <c r="G3960" s="202" t="n">
        <v>0</v>
      </c>
      <c r="H3960" s="202" t="n">
        <v>0</v>
      </c>
      <c r="I3960" s="202" t="n">
        <v>0</v>
      </c>
      <c r="J3960" s="202" t="n">
        <v>0</v>
      </c>
      <c r="K3960" s="202" t="n">
        <v>0</v>
      </c>
      <c r="L3960" s="230" t="n">
        <v>0</v>
      </c>
    </row>
    <row r="3961" customFormat="false" ht="12.75" hidden="false" customHeight="false" outlineLevel="0" collapsed="false">
      <c r="B3961" s="226" t="n">
        <v>40481</v>
      </c>
      <c r="C3961" s="227" t="n">
        <f aca="false">SUM(D3961:J3961)</f>
        <v>0</v>
      </c>
      <c r="D3961" s="202" t="n">
        <v>0</v>
      </c>
      <c r="E3961" s="202" t="n">
        <v>0</v>
      </c>
      <c r="F3961" s="202" t="n">
        <v>0</v>
      </c>
      <c r="G3961" s="202" t="n">
        <v>0</v>
      </c>
      <c r="H3961" s="202" t="n">
        <v>0</v>
      </c>
      <c r="I3961" s="202" t="n">
        <v>0</v>
      </c>
      <c r="J3961" s="202" t="n">
        <v>0</v>
      </c>
      <c r="K3961" s="202" t="n">
        <v>0</v>
      </c>
      <c r="L3961" s="230" t="n">
        <v>0</v>
      </c>
    </row>
    <row r="3962" customFormat="false" ht="12.75" hidden="false" customHeight="false" outlineLevel="0" collapsed="false">
      <c r="B3962" s="226" t="n">
        <v>40482</v>
      </c>
      <c r="C3962" s="227" t="n">
        <f aca="false">SUM(D3962:J3962)</f>
        <v>0</v>
      </c>
      <c r="D3962" s="202" t="n">
        <v>0</v>
      </c>
      <c r="E3962" s="202" t="n">
        <v>0</v>
      </c>
      <c r="F3962" s="202" t="n">
        <v>0</v>
      </c>
      <c r="G3962" s="202" t="n">
        <v>0</v>
      </c>
      <c r="H3962" s="202" t="n">
        <v>0</v>
      </c>
      <c r="I3962" s="202" t="n">
        <v>0</v>
      </c>
      <c r="J3962" s="202" t="n">
        <v>0</v>
      </c>
      <c r="K3962" s="202" t="n">
        <v>0</v>
      </c>
      <c r="L3962" s="230" t="n">
        <v>0</v>
      </c>
    </row>
    <row r="3963" customFormat="false" ht="12.75" hidden="false" customHeight="false" outlineLevel="0" collapsed="false">
      <c r="B3963" s="226" t="n">
        <v>40483</v>
      </c>
      <c r="C3963" s="227" t="n">
        <f aca="false">SUM(D3963:J3963)</f>
        <v>0</v>
      </c>
      <c r="D3963" s="202" t="n">
        <v>0</v>
      </c>
      <c r="E3963" s="202" t="n">
        <v>0</v>
      </c>
      <c r="F3963" s="202" t="n">
        <v>0</v>
      </c>
      <c r="G3963" s="202" t="n">
        <v>0</v>
      </c>
      <c r="H3963" s="202" t="n">
        <v>0</v>
      </c>
      <c r="I3963" s="202" t="n">
        <v>0</v>
      </c>
      <c r="J3963" s="202" t="n">
        <v>0</v>
      </c>
      <c r="K3963" s="202" t="n">
        <v>0</v>
      </c>
      <c r="L3963" s="230" t="n">
        <v>0</v>
      </c>
    </row>
    <row r="3964" customFormat="false" ht="12.75" hidden="false" customHeight="false" outlineLevel="0" collapsed="false">
      <c r="B3964" s="226" t="n">
        <v>40484</v>
      </c>
      <c r="C3964" s="227" t="n">
        <f aca="false">SUM(D3964:J3964)</f>
        <v>0</v>
      </c>
      <c r="D3964" s="202" t="n">
        <v>0</v>
      </c>
      <c r="E3964" s="202" t="n">
        <v>0</v>
      </c>
      <c r="F3964" s="202" t="n">
        <v>0</v>
      </c>
      <c r="G3964" s="202" t="n">
        <v>0</v>
      </c>
      <c r="H3964" s="202" t="n">
        <v>0</v>
      </c>
      <c r="I3964" s="202" t="n">
        <v>0</v>
      </c>
      <c r="J3964" s="202" t="n">
        <v>0</v>
      </c>
      <c r="K3964" s="202" t="n">
        <v>0</v>
      </c>
      <c r="L3964" s="230" t="n">
        <v>0</v>
      </c>
    </row>
    <row r="3965" customFormat="false" ht="12.75" hidden="false" customHeight="false" outlineLevel="0" collapsed="false">
      <c r="B3965" s="226" t="n">
        <v>40485</v>
      </c>
      <c r="C3965" s="227" t="n">
        <f aca="false">SUM(D3965:J3965)</f>
        <v>0</v>
      </c>
      <c r="D3965" s="202" t="n">
        <v>0</v>
      </c>
      <c r="E3965" s="202" t="n">
        <v>0</v>
      </c>
      <c r="F3965" s="202" t="n">
        <v>0</v>
      </c>
      <c r="G3965" s="202" t="n">
        <v>0</v>
      </c>
      <c r="H3965" s="202" t="n">
        <v>0</v>
      </c>
      <c r="I3965" s="202" t="n">
        <v>0</v>
      </c>
      <c r="J3965" s="202" t="n">
        <v>0</v>
      </c>
      <c r="K3965" s="202" t="n">
        <v>0</v>
      </c>
      <c r="L3965" s="230" t="n">
        <v>0</v>
      </c>
    </row>
    <row r="3966" customFormat="false" ht="12.75" hidden="false" customHeight="false" outlineLevel="0" collapsed="false">
      <c r="B3966" s="226" t="n">
        <v>40486</v>
      </c>
      <c r="C3966" s="227" t="n">
        <f aca="false">SUM(D3966:J3966)</f>
        <v>0</v>
      </c>
      <c r="D3966" s="202" t="n">
        <v>0</v>
      </c>
      <c r="E3966" s="202" t="n">
        <v>0</v>
      </c>
      <c r="F3966" s="202" t="n">
        <v>0</v>
      </c>
      <c r="G3966" s="202" t="n">
        <v>0</v>
      </c>
      <c r="H3966" s="202" t="n">
        <v>0</v>
      </c>
      <c r="I3966" s="202" t="n">
        <v>0</v>
      </c>
      <c r="J3966" s="202" t="n">
        <v>0</v>
      </c>
      <c r="K3966" s="202" t="n">
        <v>0</v>
      </c>
      <c r="L3966" s="230" t="n">
        <v>0</v>
      </c>
    </row>
    <row r="3967" customFormat="false" ht="12.75" hidden="false" customHeight="false" outlineLevel="0" collapsed="false">
      <c r="B3967" s="226" t="n">
        <v>40487</v>
      </c>
      <c r="C3967" s="227" t="n">
        <f aca="false">SUM(D3967:J3967)</f>
        <v>0</v>
      </c>
      <c r="D3967" s="202" t="n">
        <v>0</v>
      </c>
      <c r="E3967" s="202" t="n">
        <v>0</v>
      </c>
      <c r="F3967" s="202" t="n">
        <v>0</v>
      </c>
      <c r="G3967" s="202" t="n">
        <v>0</v>
      </c>
      <c r="H3967" s="202" t="n">
        <v>0</v>
      </c>
      <c r="I3967" s="202" t="n">
        <v>0</v>
      </c>
      <c r="J3967" s="202" t="n">
        <v>0</v>
      </c>
      <c r="K3967" s="202" t="n">
        <v>0</v>
      </c>
      <c r="L3967" s="230" t="n">
        <v>0</v>
      </c>
    </row>
    <row r="3968" customFormat="false" ht="12.75" hidden="false" customHeight="false" outlineLevel="0" collapsed="false">
      <c r="B3968" s="226" t="n">
        <v>40488</v>
      </c>
      <c r="C3968" s="227" t="n">
        <f aca="false">SUM(D3968:J3968)</f>
        <v>0</v>
      </c>
      <c r="D3968" s="202" t="n">
        <v>0</v>
      </c>
      <c r="E3968" s="202" t="n">
        <v>0</v>
      </c>
      <c r="F3968" s="202" t="n">
        <v>0</v>
      </c>
      <c r="G3968" s="202" t="n">
        <v>0</v>
      </c>
      <c r="H3968" s="202" t="n">
        <v>0</v>
      </c>
      <c r="I3968" s="202" t="n">
        <v>0</v>
      </c>
      <c r="J3968" s="202" t="n">
        <v>0</v>
      </c>
      <c r="K3968" s="202" t="n">
        <v>0</v>
      </c>
      <c r="L3968" s="230" t="n">
        <v>0</v>
      </c>
    </row>
    <row r="3969" customFormat="false" ht="12.75" hidden="false" customHeight="false" outlineLevel="0" collapsed="false">
      <c r="B3969" s="226" t="n">
        <v>40489</v>
      </c>
      <c r="C3969" s="227" t="n">
        <f aca="false">SUM(D3969:J3969)</f>
        <v>0</v>
      </c>
      <c r="D3969" s="202" t="n">
        <v>0</v>
      </c>
      <c r="E3969" s="202" t="n">
        <v>0</v>
      </c>
      <c r="F3969" s="202" t="n">
        <v>0</v>
      </c>
      <c r="G3969" s="202" t="n">
        <v>0</v>
      </c>
      <c r="H3969" s="202" t="n">
        <v>0</v>
      </c>
      <c r="I3969" s="202" t="n">
        <v>0</v>
      </c>
      <c r="J3969" s="202" t="n">
        <v>0</v>
      </c>
      <c r="K3969" s="202" t="n">
        <v>0</v>
      </c>
      <c r="L3969" s="230" t="n">
        <v>0</v>
      </c>
    </row>
    <row r="3970" customFormat="false" ht="12.75" hidden="false" customHeight="false" outlineLevel="0" collapsed="false">
      <c r="B3970" s="226" t="n">
        <v>40490</v>
      </c>
      <c r="C3970" s="227" t="n">
        <f aca="false">SUM(D3970:J3970)</f>
        <v>0</v>
      </c>
      <c r="D3970" s="202" t="n">
        <v>0</v>
      </c>
      <c r="E3970" s="202" t="n">
        <v>0</v>
      </c>
      <c r="F3970" s="202" t="n">
        <v>0</v>
      </c>
      <c r="G3970" s="202" t="n">
        <v>0</v>
      </c>
      <c r="H3970" s="202" t="n">
        <v>0</v>
      </c>
      <c r="I3970" s="202" t="n">
        <v>0</v>
      </c>
      <c r="J3970" s="202" t="n">
        <v>0</v>
      </c>
      <c r="K3970" s="202" t="n">
        <v>0</v>
      </c>
      <c r="L3970" s="230" t="n">
        <v>0</v>
      </c>
    </row>
    <row r="3971" customFormat="false" ht="12.75" hidden="false" customHeight="false" outlineLevel="0" collapsed="false">
      <c r="B3971" s="226" t="n">
        <v>40491</v>
      </c>
      <c r="C3971" s="227" t="n">
        <f aca="false">SUM(D3971:J3971)</f>
        <v>0</v>
      </c>
      <c r="D3971" s="202" t="n">
        <v>0</v>
      </c>
      <c r="E3971" s="202" t="n">
        <v>0</v>
      </c>
      <c r="F3971" s="202" t="n">
        <v>0</v>
      </c>
      <c r="G3971" s="202" t="n">
        <v>0</v>
      </c>
      <c r="H3971" s="202" t="n">
        <v>0</v>
      </c>
      <c r="I3971" s="202" t="n">
        <v>0</v>
      </c>
      <c r="J3971" s="202" t="n">
        <v>0</v>
      </c>
      <c r="K3971" s="202" t="n">
        <v>0</v>
      </c>
      <c r="L3971" s="230" t="n">
        <v>0</v>
      </c>
    </row>
    <row r="3972" customFormat="false" ht="12.75" hidden="false" customHeight="false" outlineLevel="0" collapsed="false">
      <c r="B3972" s="226" t="n">
        <v>40492</v>
      </c>
      <c r="C3972" s="227" t="n">
        <f aca="false">SUM(D3972:J3972)</f>
        <v>0</v>
      </c>
      <c r="D3972" s="202" t="n">
        <v>0</v>
      </c>
      <c r="E3972" s="202" t="n">
        <v>0</v>
      </c>
      <c r="F3972" s="202" t="n">
        <v>0</v>
      </c>
      <c r="G3972" s="202" t="n">
        <v>0</v>
      </c>
      <c r="H3972" s="202" t="n">
        <v>0</v>
      </c>
      <c r="I3972" s="202" t="n">
        <v>0</v>
      </c>
      <c r="J3972" s="202" t="n">
        <v>0</v>
      </c>
      <c r="K3972" s="202" t="n">
        <v>0</v>
      </c>
      <c r="L3972" s="230" t="n">
        <v>0</v>
      </c>
    </row>
    <row r="3973" customFormat="false" ht="12.75" hidden="false" customHeight="false" outlineLevel="0" collapsed="false">
      <c r="B3973" s="226" t="n">
        <v>40493</v>
      </c>
      <c r="C3973" s="227" t="n">
        <f aca="false">SUM(D3973:J3973)</f>
        <v>0</v>
      </c>
      <c r="D3973" s="202" t="n">
        <v>0</v>
      </c>
      <c r="E3973" s="202" t="n">
        <v>0</v>
      </c>
      <c r="F3973" s="202" t="n">
        <v>0</v>
      </c>
      <c r="G3973" s="202" t="n">
        <v>0</v>
      </c>
      <c r="H3973" s="202" t="n">
        <v>0</v>
      </c>
      <c r="I3973" s="202" t="n">
        <v>0</v>
      </c>
      <c r="J3973" s="202" t="n">
        <v>0</v>
      </c>
      <c r="K3973" s="202" t="n">
        <v>0</v>
      </c>
      <c r="L3973" s="230" t="n">
        <v>0</v>
      </c>
    </row>
    <row r="3974" customFormat="false" ht="12.75" hidden="false" customHeight="false" outlineLevel="0" collapsed="false">
      <c r="B3974" s="226" t="n">
        <v>40494</v>
      </c>
      <c r="C3974" s="227" t="n">
        <f aca="false">SUM(D3974:J3974)</f>
        <v>0</v>
      </c>
      <c r="D3974" s="202" t="n">
        <v>0</v>
      </c>
      <c r="E3974" s="202" t="n">
        <v>0</v>
      </c>
      <c r="F3974" s="202" t="n">
        <v>0</v>
      </c>
      <c r="G3974" s="202" t="n">
        <v>0</v>
      </c>
      <c r="H3974" s="202" t="n">
        <v>0</v>
      </c>
      <c r="I3974" s="202" t="n">
        <v>0</v>
      </c>
      <c r="J3974" s="202" t="n">
        <v>0</v>
      </c>
      <c r="K3974" s="202" t="n">
        <v>0</v>
      </c>
      <c r="L3974" s="230" t="n">
        <v>0</v>
      </c>
    </row>
    <row r="3975" customFormat="false" ht="12.75" hidden="false" customHeight="false" outlineLevel="0" collapsed="false">
      <c r="B3975" s="226" t="n">
        <v>40495</v>
      </c>
      <c r="C3975" s="227" t="n">
        <f aca="false">SUM(D3975:J3975)</f>
        <v>0</v>
      </c>
      <c r="D3975" s="202" t="n">
        <v>0</v>
      </c>
      <c r="E3975" s="202" t="n">
        <v>0</v>
      </c>
      <c r="F3975" s="202" t="n">
        <v>0</v>
      </c>
      <c r="G3975" s="202" t="n">
        <v>0</v>
      </c>
      <c r="H3975" s="202" t="n">
        <v>0</v>
      </c>
      <c r="I3975" s="202" t="n">
        <v>0</v>
      </c>
      <c r="J3975" s="202" t="n">
        <v>0</v>
      </c>
      <c r="K3975" s="202" t="n">
        <v>0</v>
      </c>
      <c r="L3975" s="230" t="n">
        <v>0</v>
      </c>
    </row>
    <row r="3976" customFormat="false" ht="12.75" hidden="false" customHeight="false" outlineLevel="0" collapsed="false">
      <c r="B3976" s="226" t="n">
        <v>40496</v>
      </c>
      <c r="C3976" s="227" t="n">
        <f aca="false">SUM(D3976:J3976)</f>
        <v>0</v>
      </c>
      <c r="D3976" s="202" t="n">
        <v>0</v>
      </c>
      <c r="E3976" s="202" t="n">
        <v>0</v>
      </c>
      <c r="F3976" s="202" t="n">
        <v>0</v>
      </c>
      <c r="G3976" s="202" t="n">
        <v>0</v>
      </c>
      <c r="H3976" s="202" t="n">
        <v>0</v>
      </c>
      <c r="I3976" s="202" t="n">
        <v>0</v>
      </c>
      <c r="J3976" s="202" t="n">
        <v>0</v>
      </c>
      <c r="K3976" s="202" t="n">
        <v>0</v>
      </c>
      <c r="L3976" s="230" t="n">
        <v>0</v>
      </c>
    </row>
    <row r="3977" customFormat="false" ht="12.75" hidden="false" customHeight="false" outlineLevel="0" collapsed="false">
      <c r="B3977" s="226" t="n">
        <v>40497</v>
      </c>
      <c r="C3977" s="227" t="n">
        <f aca="false">SUM(D3977:J3977)</f>
        <v>0</v>
      </c>
      <c r="D3977" s="202" t="n">
        <v>0</v>
      </c>
      <c r="E3977" s="202" t="n">
        <v>0</v>
      </c>
      <c r="F3977" s="202" t="n">
        <v>0</v>
      </c>
      <c r="G3977" s="202" t="n">
        <v>0</v>
      </c>
      <c r="H3977" s="202" t="n">
        <v>0</v>
      </c>
      <c r="I3977" s="202" t="n">
        <v>0</v>
      </c>
      <c r="J3977" s="202" t="n">
        <v>0</v>
      </c>
      <c r="K3977" s="202" t="n">
        <v>0</v>
      </c>
      <c r="L3977" s="230" t="n">
        <v>0</v>
      </c>
    </row>
    <row r="3978" customFormat="false" ht="12.75" hidden="false" customHeight="false" outlineLevel="0" collapsed="false">
      <c r="B3978" s="226" t="n">
        <v>40498</v>
      </c>
      <c r="C3978" s="227" t="n">
        <f aca="false">SUM(D3978:J3978)</f>
        <v>0</v>
      </c>
      <c r="D3978" s="202" t="n">
        <v>0</v>
      </c>
      <c r="E3978" s="202" t="n">
        <v>0</v>
      </c>
      <c r="F3978" s="202" t="n">
        <v>0</v>
      </c>
      <c r="G3978" s="202" t="n">
        <v>0</v>
      </c>
      <c r="H3978" s="202" t="n">
        <v>0</v>
      </c>
      <c r="I3978" s="202" t="n">
        <v>0</v>
      </c>
      <c r="J3978" s="202" t="n">
        <v>0</v>
      </c>
      <c r="K3978" s="202" t="n">
        <v>0</v>
      </c>
      <c r="L3978" s="230" t="n">
        <v>0</v>
      </c>
    </row>
    <row r="3979" customFormat="false" ht="12.75" hidden="false" customHeight="false" outlineLevel="0" collapsed="false">
      <c r="B3979" s="226" t="n">
        <v>40499</v>
      </c>
      <c r="C3979" s="227" t="n">
        <f aca="false">SUM(D3979:J3979)</f>
        <v>0</v>
      </c>
      <c r="D3979" s="202" t="n">
        <v>0</v>
      </c>
      <c r="E3979" s="202" t="n">
        <v>0</v>
      </c>
      <c r="F3979" s="202" t="n">
        <v>0</v>
      </c>
      <c r="G3979" s="202" t="n">
        <v>0</v>
      </c>
      <c r="H3979" s="202" t="n">
        <v>0</v>
      </c>
      <c r="I3979" s="202" t="n">
        <v>0</v>
      </c>
      <c r="J3979" s="202" t="n">
        <v>0</v>
      </c>
      <c r="K3979" s="202" t="n">
        <v>0</v>
      </c>
      <c r="L3979" s="230" t="n">
        <v>0</v>
      </c>
    </row>
    <row r="3980" customFormat="false" ht="12.75" hidden="false" customHeight="false" outlineLevel="0" collapsed="false">
      <c r="B3980" s="226" t="n">
        <v>40500</v>
      </c>
      <c r="C3980" s="227" t="n">
        <f aca="false">SUM(D3980:J3980)</f>
        <v>0</v>
      </c>
      <c r="D3980" s="202" t="n">
        <v>0</v>
      </c>
      <c r="E3980" s="202" t="n">
        <v>0</v>
      </c>
      <c r="F3980" s="202" t="n">
        <v>0</v>
      </c>
      <c r="G3980" s="202" t="n">
        <v>0</v>
      </c>
      <c r="H3980" s="202" t="n">
        <v>0</v>
      </c>
      <c r="I3980" s="202" t="n">
        <v>0</v>
      </c>
      <c r="J3980" s="202" t="n">
        <v>0</v>
      </c>
      <c r="K3980" s="202" t="n">
        <v>0</v>
      </c>
      <c r="L3980" s="230" t="n">
        <v>0</v>
      </c>
    </row>
    <row r="3981" customFormat="false" ht="12.75" hidden="false" customHeight="false" outlineLevel="0" collapsed="false">
      <c r="B3981" s="226" t="n">
        <v>40501</v>
      </c>
      <c r="C3981" s="227" t="n">
        <f aca="false">SUM(D3981:J3981)</f>
        <v>0</v>
      </c>
      <c r="D3981" s="202" t="n">
        <v>0</v>
      </c>
      <c r="E3981" s="202" t="n">
        <v>0</v>
      </c>
      <c r="F3981" s="202" t="n">
        <v>0</v>
      </c>
      <c r="G3981" s="202" t="n">
        <v>0</v>
      </c>
      <c r="H3981" s="202" t="n">
        <v>0</v>
      </c>
      <c r="I3981" s="202" t="n">
        <v>0</v>
      </c>
      <c r="J3981" s="202" t="n">
        <v>0</v>
      </c>
      <c r="K3981" s="202" t="n">
        <v>0</v>
      </c>
      <c r="L3981" s="230" t="n">
        <v>0</v>
      </c>
    </row>
    <row r="3982" customFormat="false" ht="12.75" hidden="false" customHeight="false" outlineLevel="0" collapsed="false">
      <c r="B3982" s="226" t="n">
        <v>40502</v>
      </c>
      <c r="C3982" s="227" t="n">
        <f aca="false">SUM(D3982:J3982)</f>
        <v>0</v>
      </c>
      <c r="D3982" s="202" t="n">
        <v>0</v>
      </c>
      <c r="E3982" s="202" t="n">
        <v>0</v>
      </c>
      <c r="F3982" s="202" t="n">
        <v>0</v>
      </c>
      <c r="G3982" s="202" t="n">
        <v>0</v>
      </c>
      <c r="H3982" s="202" t="n">
        <v>0</v>
      </c>
      <c r="I3982" s="202" t="n">
        <v>0</v>
      </c>
      <c r="J3982" s="202" t="n">
        <v>0</v>
      </c>
      <c r="K3982" s="202" t="n">
        <v>0</v>
      </c>
      <c r="L3982" s="230" t="n">
        <v>0</v>
      </c>
    </row>
    <row r="3983" customFormat="false" ht="12.75" hidden="false" customHeight="false" outlineLevel="0" collapsed="false">
      <c r="B3983" s="226" t="n">
        <v>40503</v>
      </c>
      <c r="C3983" s="227" t="n">
        <f aca="false">SUM(D3983:J3983)</f>
        <v>0</v>
      </c>
      <c r="D3983" s="202" t="n">
        <v>0</v>
      </c>
      <c r="E3983" s="202" t="n">
        <v>0</v>
      </c>
      <c r="F3983" s="202" t="n">
        <v>0</v>
      </c>
      <c r="G3983" s="202" t="n">
        <v>0</v>
      </c>
      <c r="H3983" s="202" t="n">
        <v>0</v>
      </c>
      <c r="I3983" s="202" t="n">
        <v>0</v>
      </c>
      <c r="J3983" s="202" t="n">
        <v>0</v>
      </c>
      <c r="K3983" s="202" t="n">
        <v>0</v>
      </c>
      <c r="L3983" s="230" t="n">
        <v>0</v>
      </c>
    </row>
    <row r="3984" customFormat="false" ht="12.75" hidden="false" customHeight="false" outlineLevel="0" collapsed="false">
      <c r="B3984" s="226" t="n">
        <v>40504</v>
      </c>
      <c r="C3984" s="227" t="n">
        <f aca="false">SUM(D3984:J3984)</f>
        <v>0</v>
      </c>
      <c r="D3984" s="202" t="n">
        <v>0</v>
      </c>
      <c r="E3984" s="202" t="n">
        <v>0</v>
      </c>
      <c r="F3984" s="202" t="n">
        <v>0</v>
      </c>
      <c r="G3984" s="202" t="n">
        <v>0</v>
      </c>
      <c r="H3984" s="202" t="n">
        <v>0</v>
      </c>
      <c r="I3984" s="202" t="n">
        <v>0</v>
      </c>
      <c r="J3984" s="202" t="n">
        <v>0</v>
      </c>
      <c r="K3984" s="202" t="n">
        <v>0</v>
      </c>
      <c r="L3984" s="230" t="n">
        <v>0</v>
      </c>
    </row>
    <row r="3985" customFormat="false" ht="12.75" hidden="false" customHeight="false" outlineLevel="0" collapsed="false">
      <c r="B3985" s="226" t="n">
        <v>40505</v>
      </c>
      <c r="C3985" s="227" t="n">
        <f aca="false">SUM(D3985:J3985)</f>
        <v>0</v>
      </c>
      <c r="D3985" s="202" t="n">
        <v>0</v>
      </c>
      <c r="E3985" s="202" t="n">
        <v>0</v>
      </c>
      <c r="F3985" s="202" t="n">
        <v>0</v>
      </c>
      <c r="G3985" s="202" t="n">
        <v>0</v>
      </c>
      <c r="H3985" s="202" t="n">
        <v>0</v>
      </c>
      <c r="I3985" s="202" t="n">
        <v>0</v>
      </c>
      <c r="J3985" s="202" t="n">
        <v>0</v>
      </c>
      <c r="K3985" s="202" t="n">
        <v>0</v>
      </c>
      <c r="L3985" s="230" t="n">
        <v>0</v>
      </c>
    </row>
    <row r="3986" customFormat="false" ht="12.75" hidden="false" customHeight="false" outlineLevel="0" collapsed="false">
      <c r="B3986" s="226" t="n">
        <v>40506</v>
      </c>
      <c r="C3986" s="227" t="n">
        <f aca="false">SUM(D3986:J3986)</f>
        <v>0</v>
      </c>
      <c r="D3986" s="202" t="n">
        <v>0</v>
      </c>
      <c r="E3986" s="202" t="n">
        <v>0</v>
      </c>
      <c r="F3986" s="202" t="n">
        <v>0</v>
      </c>
      <c r="G3986" s="202" t="n">
        <v>0</v>
      </c>
      <c r="H3986" s="202" t="n">
        <v>0</v>
      </c>
      <c r="I3986" s="202" t="n">
        <v>0</v>
      </c>
      <c r="J3986" s="202" t="n">
        <v>0</v>
      </c>
      <c r="K3986" s="202" t="n">
        <v>0</v>
      </c>
      <c r="L3986" s="230" t="n">
        <v>0</v>
      </c>
    </row>
    <row r="3987" customFormat="false" ht="12.75" hidden="false" customHeight="false" outlineLevel="0" collapsed="false">
      <c r="B3987" s="226" t="n">
        <v>40507</v>
      </c>
      <c r="C3987" s="227" t="n">
        <f aca="false">SUM(D3987:J3987)</f>
        <v>1</v>
      </c>
      <c r="D3987" s="202" t="n">
        <v>0</v>
      </c>
      <c r="E3987" s="202" t="n">
        <v>0</v>
      </c>
      <c r="F3987" s="202" t="n">
        <v>0</v>
      </c>
      <c r="G3987" s="202" t="n">
        <v>0</v>
      </c>
      <c r="H3987" s="202" t="n">
        <v>1</v>
      </c>
      <c r="I3987" s="202" t="n">
        <v>0</v>
      </c>
      <c r="J3987" s="202" t="n">
        <v>0</v>
      </c>
      <c r="K3987" s="202" t="n">
        <v>0</v>
      </c>
      <c r="L3987" s="230" t="n">
        <v>0</v>
      </c>
    </row>
    <row r="3988" customFormat="false" ht="12.75" hidden="false" customHeight="false" outlineLevel="0" collapsed="false">
      <c r="B3988" s="226" t="n">
        <v>40508</v>
      </c>
      <c r="C3988" s="227" t="n">
        <f aca="false">SUM(D3988:J3988)</f>
        <v>1</v>
      </c>
      <c r="D3988" s="202" t="n">
        <v>0</v>
      </c>
      <c r="E3988" s="202" t="n">
        <v>0</v>
      </c>
      <c r="F3988" s="202" t="n">
        <v>0</v>
      </c>
      <c r="G3988" s="202" t="n">
        <v>0</v>
      </c>
      <c r="H3988" s="202" t="n">
        <v>0</v>
      </c>
      <c r="I3988" s="202" t="n">
        <v>1</v>
      </c>
      <c r="J3988" s="202" t="n">
        <v>0</v>
      </c>
      <c r="K3988" s="202" t="n">
        <v>0</v>
      </c>
      <c r="L3988" s="230" t="n">
        <v>0</v>
      </c>
    </row>
    <row r="3989" customFormat="false" ht="12.75" hidden="false" customHeight="false" outlineLevel="0" collapsed="false">
      <c r="B3989" s="226" t="n">
        <v>40509</v>
      </c>
      <c r="C3989" s="227" t="n">
        <f aca="false">SUM(D3989:J3989)</f>
        <v>0</v>
      </c>
      <c r="D3989" s="202" t="n">
        <v>0</v>
      </c>
      <c r="E3989" s="202" t="n">
        <v>0</v>
      </c>
      <c r="F3989" s="202" t="n">
        <v>0</v>
      </c>
      <c r="G3989" s="202" t="n">
        <v>0</v>
      </c>
      <c r="H3989" s="202" t="n">
        <v>0</v>
      </c>
      <c r="I3989" s="202" t="n">
        <v>0</v>
      </c>
      <c r="J3989" s="202" t="n">
        <v>0</v>
      </c>
      <c r="K3989" s="202" t="n">
        <v>0</v>
      </c>
      <c r="L3989" s="230" t="n">
        <v>0</v>
      </c>
    </row>
    <row r="3990" customFormat="false" ht="12.75" hidden="false" customHeight="false" outlineLevel="0" collapsed="false">
      <c r="B3990" s="226" t="n">
        <v>40510</v>
      </c>
      <c r="C3990" s="227" t="n">
        <f aca="false">SUM(D3990:J3990)</f>
        <v>0</v>
      </c>
      <c r="D3990" s="202" t="n">
        <v>0</v>
      </c>
      <c r="E3990" s="202" t="n">
        <v>0</v>
      </c>
      <c r="F3990" s="202" t="n">
        <v>0</v>
      </c>
      <c r="G3990" s="202" t="n">
        <v>0</v>
      </c>
      <c r="H3990" s="202" t="n">
        <v>0</v>
      </c>
      <c r="I3990" s="202" t="n">
        <v>0</v>
      </c>
      <c r="J3990" s="202" t="n">
        <v>0</v>
      </c>
      <c r="K3990" s="202" t="n">
        <v>0</v>
      </c>
      <c r="L3990" s="230" t="n">
        <v>0</v>
      </c>
    </row>
    <row r="3991" customFormat="false" ht="12.75" hidden="false" customHeight="false" outlineLevel="0" collapsed="false">
      <c r="B3991" s="226" t="n">
        <v>40511</v>
      </c>
      <c r="C3991" s="227" t="n">
        <f aca="false">SUM(D3991:J3991)</f>
        <v>0</v>
      </c>
      <c r="D3991" s="202" t="n">
        <v>0</v>
      </c>
      <c r="E3991" s="202" t="n">
        <v>0</v>
      </c>
      <c r="F3991" s="202" t="n">
        <v>0</v>
      </c>
      <c r="G3991" s="202" t="n">
        <v>0</v>
      </c>
      <c r="H3991" s="202" t="n">
        <v>0</v>
      </c>
      <c r="I3991" s="202" t="n">
        <v>0</v>
      </c>
      <c r="J3991" s="202" t="n">
        <v>0</v>
      </c>
      <c r="K3991" s="202" t="n">
        <v>0</v>
      </c>
      <c r="L3991" s="230" t="n">
        <v>0</v>
      </c>
    </row>
    <row r="3992" customFormat="false" ht="12.75" hidden="false" customHeight="false" outlineLevel="0" collapsed="false">
      <c r="B3992" s="226" t="n">
        <v>40512</v>
      </c>
      <c r="C3992" s="227" t="n">
        <f aca="false">SUM(D3992:J3992)</f>
        <v>0</v>
      </c>
      <c r="D3992" s="202" t="n">
        <v>0</v>
      </c>
      <c r="E3992" s="202" t="n">
        <v>0</v>
      </c>
      <c r="F3992" s="202" t="n">
        <v>0</v>
      </c>
      <c r="G3992" s="202" t="n">
        <v>0</v>
      </c>
      <c r="H3992" s="202" t="n">
        <v>0</v>
      </c>
      <c r="I3992" s="202" t="n">
        <v>0</v>
      </c>
      <c r="J3992" s="202" t="n">
        <v>0</v>
      </c>
      <c r="K3992" s="202" t="n">
        <v>0</v>
      </c>
      <c r="L3992" s="230" t="n">
        <v>0</v>
      </c>
    </row>
    <row r="3993" customFormat="false" ht="12.75" hidden="false" customHeight="false" outlineLevel="0" collapsed="false">
      <c r="B3993" s="226" t="n">
        <v>40513</v>
      </c>
      <c r="C3993" s="227" t="n">
        <f aca="false">SUM(D3993:J3993)</f>
        <v>0</v>
      </c>
      <c r="D3993" s="202" t="n">
        <v>0</v>
      </c>
      <c r="E3993" s="202" t="n">
        <v>0</v>
      </c>
      <c r="F3993" s="202" t="n">
        <v>0</v>
      </c>
      <c r="G3993" s="202" t="n">
        <v>0</v>
      </c>
      <c r="H3993" s="202" t="n">
        <v>0</v>
      </c>
      <c r="I3993" s="202" t="n">
        <v>0</v>
      </c>
      <c r="J3993" s="202" t="n">
        <v>0</v>
      </c>
      <c r="K3993" s="202" t="n">
        <v>0</v>
      </c>
      <c r="L3993" s="230" t="n">
        <v>0</v>
      </c>
    </row>
    <row r="3994" customFormat="false" ht="12.75" hidden="false" customHeight="false" outlineLevel="0" collapsed="false">
      <c r="B3994" s="226" t="n">
        <v>40514</v>
      </c>
      <c r="C3994" s="227" t="n">
        <f aca="false">SUM(D3994:J3994)</f>
        <v>0</v>
      </c>
      <c r="D3994" s="202" t="n">
        <v>0</v>
      </c>
      <c r="E3994" s="202" t="n">
        <v>0</v>
      </c>
      <c r="F3994" s="202" t="n">
        <v>0</v>
      </c>
      <c r="G3994" s="202" t="n">
        <v>0</v>
      </c>
      <c r="H3994" s="202" t="n">
        <v>0</v>
      </c>
      <c r="I3994" s="202" t="n">
        <v>0</v>
      </c>
      <c r="J3994" s="202" t="n">
        <v>0</v>
      </c>
      <c r="K3994" s="202" t="n">
        <v>0</v>
      </c>
      <c r="L3994" s="230" t="n">
        <v>0</v>
      </c>
    </row>
    <row r="3995" customFormat="false" ht="12.75" hidden="false" customHeight="false" outlineLevel="0" collapsed="false">
      <c r="B3995" s="226" t="n">
        <v>40515</v>
      </c>
      <c r="C3995" s="227" t="n">
        <f aca="false">SUM(D3995:J3995)</f>
        <v>0</v>
      </c>
      <c r="D3995" s="202" t="n">
        <v>0</v>
      </c>
      <c r="E3995" s="202" t="n">
        <v>0</v>
      </c>
      <c r="F3995" s="202" t="n">
        <v>0</v>
      </c>
      <c r="G3995" s="202" t="n">
        <v>0</v>
      </c>
      <c r="H3995" s="202" t="n">
        <v>0</v>
      </c>
      <c r="I3995" s="202" t="n">
        <v>0</v>
      </c>
      <c r="J3995" s="202" t="n">
        <v>0</v>
      </c>
      <c r="K3995" s="202" t="n">
        <v>0</v>
      </c>
      <c r="L3995" s="230" t="n">
        <v>0</v>
      </c>
    </row>
    <row r="3996" customFormat="false" ht="12.75" hidden="false" customHeight="false" outlineLevel="0" collapsed="false">
      <c r="B3996" s="226" t="n">
        <v>40516</v>
      </c>
      <c r="C3996" s="227" t="n">
        <f aca="false">SUM(D3996:J3996)</f>
        <v>0</v>
      </c>
      <c r="D3996" s="202" t="n">
        <v>0</v>
      </c>
      <c r="E3996" s="202" t="n">
        <v>0</v>
      </c>
      <c r="F3996" s="202" t="n">
        <v>0</v>
      </c>
      <c r="G3996" s="202" t="n">
        <v>0</v>
      </c>
      <c r="H3996" s="202" t="n">
        <v>0</v>
      </c>
      <c r="I3996" s="202" t="n">
        <v>0</v>
      </c>
      <c r="J3996" s="202" t="n">
        <v>0</v>
      </c>
      <c r="K3996" s="202" t="n">
        <v>0</v>
      </c>
      <c r="L3996" s="230" t="n">
        <v>0</v>
      </c>
    </row>
    <row r="3997" customFormat="false" ht="12.75" hidden="false" customHeight="false" outlineLevel="0" collapsed="false">
      <c r="B3997" s="226" t="n">
        <v>40517</v>
      </c>
      <c r="C3997" s="227" t="n">
        <f aca="false">SUM(D3997:J3997)</f>
        <v>0</v>
      </c>
      <c r="D3997" s="202" t="n">
        <v>0</v>
      </c>
      <c r="E3997" s="202" t="n">
        <v>0</v>
      </c>
      <c r="F3997" s="202" t="n">
        <v>0</v>
      </c>
      <c r="G3997" s="202" t="n">
        <v>0</v>
      </c>
      <c r="H3997" s="202" t="n">
        <v>0</v>
      </c>
      <c r="I3997" s="202" t="n">
        <v>0</v>
      </c>
      <c r="J3997" s="202" t="n">
        <v>0</v>
      </c>
      <c r="K3997" s="202" t="n">
        <v>0</v>
      </c>
      <c r="L3997" s="230" t="n">
        <v>0</v>
      </c>
    </row>
    <row r="3998" customFormat="false" ht="12.75" hidden="false" customHeight="false" outlineLevel="0" collapsed="false">
      <c r="B3998" s="226" t="n">
        <v>40518</v>
      </c>
      <c r="C3998" s="227" t="n">
        <f aca="false">SUM(D3998:J3998)</f>
        <v>0</v>
      </c>
      <c r="D3998" s="202" t="n">
        <v>0</v>
      </c>
      <c r="E3998" s="202" t="n">
        <v>0</v>
      </c>
      <c r="F3998" s="202" t="n">
        <v>0</v>
      </c>
      <c r="G3998" s="202" t="n">
        <v>0</v>
      </c>
      <c r="H3998" s="202" t="n">
        <v>0</v>
      </c>
      <c r="I3998" s="202" t="n">
        <v>0</v>
      </c>
      <c r="J3998" s="202" t="n">
        <v>0</v>
      </c>
      <c r="K3998" s="202" t="n">
        <v>0</v>
      </c>
      <c r="L3998" s="230" t="n">
        <v>0</v>
      </c>
    </row>
    <row r="3999" customFormat="false" ht="12.75" hidden="false" customHeight="false" outlineLevel="0" collapsed="false">
      <c r="B3999" s="226" t="n">
        <v>40519</v>
      </c>
      <c r="C3999" s="227" t="n">
        <f aca="false">SUM(D3999:J3999)</f>
        <v>0</v>
      </c>
      <c r="D3999" s="202" t="n">
        <v>0</v>
      </c>
      <c r="E3999" s="202" t="n">
        <v>0</v>
      </c>
      <c r="F3999" s="202" t="n">
        <v>0</v>
      </c>
      <c r="G3999" s="202" t="n">
        <v>0</v>
      </c>
      <c r="H3999" s="202" t="n">
        <v>0</v>
      </c>
      <c r="I3999" s="202" t="n">
        <v>0</v>
      </c>
      <c r="J3999" s="202" t="n">
        <v>0</v>
      </c>
      <c r="K3999" s="202" t="n">
        <v>0</v>
      </c>
      <c r="L3999" s="230" t="n">
        <v>0</v>
      </c>
    </row>
    <row r="4000" customFormat="false" ht="12.75" hidden="false" customHeight="false" outlineLevel="0" collapsed="false">
      <c r="B4000" s="226" t="n">
        <v>40520</v>
      </c>
      <c r="C4000" s="227" t="n">
        <f aca="false">SUM(D4000:J4000)</f>
        <v>0</v>
      </c>
      <c r="D4000" s="202" t="n">
        <v>0</v>
      </c>
      <c r="E4000" s="202" t="n">
        <v>0</v>
      </c>
      <c r="F4000" s="202" t="n">
        <v>0</v>
      </c>
      <c r="G4000" s="202" t="n">
        <v>0</v>
      </c>
      <c r="H4000" s="202" t="n">
        <v>0</v>
      </c>
      <c r="I4000" s="202" t="n">
        <v>0</v>
      </c>
      <c r="J4000" s="202" t="n">
        <v>0</v>
      </c>
      <c r="K4000" s="202" t="n">
        <v>0</v>
      </c>
      <c r="L4000" s="230" t="n">
        <v>0</v>
      </c>
    </row>
    <row r="4001" customFormat="false" ht="12.75" hidden="false" customHeight="false" outlineLevel="0" collapsed="false">
      <c r="B4001" s="226" t="n">
        <v>40521</v>
      </c>
      <c r="C4001" s="227" t="n">
        <f aca="false">SUM(D4001:J4001)</f>
        <v>0</v>
      </c>
      <c r="D4001" s="202" t="n">
        <v>0</v>
      </c>
      <c r="E4001" s="202" t="n">
        <v>0</v>
      </c>
      <c r="F4001" s="202" t="n">
        <v>0</v>
      </c>
      <c r="G4001" s="202" t="n">
        <v>0</v>
      </c>
      <c r="H4001" s="202" t="n">
        <v>0</v>
      </c>
      <c r="I4001" s="202" t="n">
        <v>0</v>
      </c>
      <c r="J4001" s="202" t="n">
        <v>0</v>
      </c>
      <c r="K4001" s="202" t="n">
        <v>0</v>
      </c>
      <c r="L4001" s="230" t="n">
        <v>0</v>
      </c>
    </row>
    <row r="4002" customFormat="false" ht="12.75" hidden="false" customHeight="false" outlineLevel="0" collapsed="false">
      <c r="B4002" s="226" t="n">
        <v>40522</v>
      </c>
      <c r="C4002" s="227" t="n">
        <f aca="false">SUM(D4002:J4002)</f>
        <v>0</v>
      </c>
      <c r="D4002" s="202" t="n">
        <v>0</v>
      </c>
      <c r="E4002" s="202" t="n">
        <v>0</v>
      </c>
      <c r="F4002" s="202" t="n">
        <v>0</v>
      </c>
      <c r="G4002" s="202" t="n">
        <v>0</v>
      </c>
      <c r="H4002" s="202" t="n">
        <v>0</v>
      </c>
      <c r="I4002" s="202" t="n">
        <v>0</v>
      </c>
      <c r="J4002" s="202" t="n">
        <v>0</v>
      </c>
      <c r="K4002" s="202" t="n">
        <v>0</v>
      </c>
      <c r="L4002" s="230" t="n">
        <v>0</v>
      </c>
    </row>
    <row r="4003" customFormat="false" ht="12.75" hidden="false" customHeight="false" outlineLevel="0" collapsed="false">
      <c r="B4003" s="226" t="n">
        <v>40523</v>
      </c>
      <c r="C4003" s="227" t="n">
        <f aca="false">SUM(D4003:J4003)</f>
        <v>0</v>
      </c>
      <c r="D4003" s="202" t="n">
        <v>0</v>
      </c>
      <c r="E4003" s="202" t="n">
        <v>0</v>
      </c>
      <c r="F4003" s="202" t="n">
        <v>0</v>
      </c>
      <c r="G4003" s="202" t="n">
        <v>0</v>
      </c>
      <c r="H4003" s="202" t="n">
        <v>0</v>
      </c>
      <c r="I4003" s="202" t="n">
        <v>0</v>
      </c>
      <c r="J4003" s="202" t="n">
        <v>0</v>
      </c>
      <c r="K4003" s="202" t="n">
        <v>0</v>
      </c>
      <c r="L4003" s="230" t="n">
        <v>0</v>
      </c>
    </row>
    <row r="4004" customFormat="false" ht="12.75" hidden="false" customHeight="false" outlineLevel="0" collapsed="false">
      <c r="B4004" s="226" t="n">
        <v>40524</v>
      </c>
      <c r="C4004" s="227" t="n">
        <f aca="false">SUM(D4004:J4004)</f>
        <v>0</v>
      </c>
      <c r="D4004" s="202" t="n">
        <v>0</v>
      </c>
      <c r="E4004" s="202" t="n">
        <v>0</v>
      </c>
      <c r="F4004" s="202" t="n">
        <v>0</v>
      </c>
      <c r="G4004" s="202" t="n">
        <v>0</v>
      </c>
      <c r="H4004" s="202" t="n">
        <v>0</v>
      </c>
      <c r="I4004" s="202" t="n">
        <v>0</v>
      </c>
      <c r="J4004" s="202" t="n">
        <v>0</v>
      </c>
      <c r="K4004" s="202" t="n">
        <v>0</v>
      </c>
      <c r="L4004" s="230" t="n">
        <v>0</v>
      </c>
    </row>
    <row r="4005" customFormat="false" ht="12.75" hidden="false" customHeight="false" outlineLevel="0" collapsed="false">
      <c r="B4005" s="226" t="n">
        <v>40525</v>
      </c>
      <c r="C4005" s="227" t="n">
        <f aca="false">SUM(D4005:J4005)</f>
        <v>0</v>
      </c>
      <c r="D4005" s="202" t="n">
        <v>0</v>
      </c>
      <c r="E4005" s="202" t="n">
        <v>0</v>
      </c>
      <c r="F4005" s="202" t="n">
        <v>0</v>
      </c>
      <c r="G4005" s="202" t="n">
        <v>0</v>
      </c>
      <c r="H4005" s="202" t="n">
        <v>0</v>
      </c>
      <c r="I4005" s="202" t="n">
        <v>0</v>
      </c>
      <c r="J4005" s="202" t="n">
        <v>0</v>
      </c>
      <c r="K4005" s="202" t="n">
        <v>0</v>
      </c>
      <c r="L4005" s="230" t="n">
        <v>0</v>
      </c>
    </row>
    <row r="4006" customFormat="false" ht="12.75" hidden="false" customHeight="false" outlineLevel="0" collapsed="false">
      <c r="B4006" s="226" t="n">
        <v>40526</v>
      </c>
      <c r="C4006" s="227" t="n">
        <f aca="false">SUM(D4006:J4006)</f>
        <v>0</v>
      </c>
      <c r="D4006" s="202" t="n">
        <v>0</v>
      </c>
      <c r="E4006" s="202" t="n">
        <v>0</v>
      </c>
      <c r="F4006" s="202" t="n">
        <v>0</v>
      </c>
      <c r="G4006" s="202" t="n">
        <v>0</v>
      </c>
      <c r="H4006" s="202" t="n">
        <v>0</v>
      </c>
      <c r="I4006" s="202" t="n">
        <v>0</v>
      </c>
      <c r="J4006" s="202" t="n">
        <v>0</v>
      </c>
      <c r="K4006" s="202" t="n">
        <v>0</v>
      </c>
      <c r="L4006" s="230" t="n">
        <v>0</v>
      </c>
    </row>
    <row r="4007" customFormat="false" ht="12.75" hidden="false" customHeight="false" outlineLevel="0" collapsed="false">
      <c r="B4007" s="226" t="n">
        <v>40527</v>
      </c>
      <c r="C4007" s="227" t="n">
        <f aca="false">SUM(D4007:J4007)</f>
        <v>0</v>
      </c>
      <c r="D4007" s="202" t="n">
        <v>0</v>
      </c>
      <c r="E4007" s="202" t="n">
        <v>0</v>
      </c>
      <c r="F4007" s="202" t="n">
        <v>0</v>
      </c>
      <c r="G4007" s="202" t="n">
        <v>0</v>
      </c>
      <c r="H4007" s="202" t="n">
        <v>0</v>
      </c>
      <c r="I4007" s="202" t="n">
        <v>0</v>
      </c>
      <c r="J4007" s="202" t="n">
        <v>0</v>
      </c>
      <c r="K4007" s="202" t="n">
        <v>0</v>
      </c>
      <c r="L4007" s="230" t="n">
        <v>0</v>
      </c>
    </row>
    <row r="4008" customFormat="false" ht="12.75" hidden="false" customHeight="false" outlineLevel="0" collapsed="false">
      <c r="B4008" s="226" t="n">
        <v>40528</v>
      </c>
      <c r="C4008" s="227" t="n">
        <f aca="false">SUM(D4008:J4008)</f>
        <v>0</v>
      </c>
      <c r="D4008" s="202" t="n">
        <v>0</v>
      </c>
      <c r="E4008" s="202" t="n">
        <v>0</v>
      </c>
      <c r="F4008" s="202" t="n">
        <v>0</v>
      </c>
      <c r="G4008" s="202" t="n">
        <v>0</v>
      </c>
      <c r="H4008" s="202" t="n">
        <v>0</v>
      </c>
      <c r="I4008" s="202" t="n">
        <v>0</v>
      </c>
      <c r="J4008" s="202" t="n">
        <v>0</v>
      </c>
      <c r="K4008" s="202" t="n">
        <v>0</v>
      </c>
      <c r="L4008" s="230" t="n">
        <v>0</v>
      </c>
    </row>
    <row r="4009" customFormat="false" ht="12.75" hidden="false" customHeight="false" outlineLevel="0" collapsed="false">
      <c r="B4009" s="226" t="n">
        <v>40529</v>
      </c>
      <c r="C4009" s="227" t="n">
        <f aca="false">SUM(D4009:J4009)</f>
        <v>0</v>
      </c>
      <c r="D4009" s="202" t="n">
        <v>0</v>
      </c>
      <c r="E4009" s="202" t="n">
        <v>0</v>
      </c>
      <c r="F4009" s="202" t="n">
        <v>0</v>
      </c>
      <c r="G4009" s="202" t="n">
        <v>0</v>
      </c>
      <c r="H4009" s="202" t="n">
        <v>0</v>
      </c>
      <c r="I4009" s="202" t="n">
        <v>0</v>
      </c>
      <c r="J4009" s="202" t="n">
        <v>0</v>
      </c>
      <c r="K4009" s="202" t="n">
        <v>0</v>
      </c>
      <c r="L4009" s="230" t="n">
        <v>0</v>
      </c>
    </row>
    <row r="4010" customFormat="false" ht="12.75" hidden="false" customHeight="false" outlineLevel="0" collapsed="false">
      <c r="B4010" s="226" t="n">
        <v>40530</v>
      </c>
      <c r="C4010" s="227" t="n">
        <f aca="false">SUM(D4010:J4010)</f>
        <v>0</v>
      </c>
      <c r="D4010" s="202" t="n">
        <v>0</v>
      </c>
      <c r="E4010" s="202" t="n">
        <v>0</v>
      </c>
      <c r="F4010" s="202" t="n">
        <v>0</v>
      </c>
      <c r="G4010" s="202" t="n">
        <v>0</v>
      </c>
      <c r="H4010" s="202" t="n">
        <v>0</v>
      </c>
      <c r="I4010" s="202" t="n">
        <v>0</v>
      </c>
      <c r="J4010" s="202" t="n">
        <v>0</v>
      </c>
      <c r="K4010" s="202" t="n">
        <v>0</v>
      </c>
      <c r="L4010" s="230" t="n">
        <v>0</v>
      </c>
    </row>
    <row r="4011" customFormat="false" ht="12.75" hidden="false" customHeight="false" outlineLevel="0" collapsed="false">
      <c r="B4011" s="226" t="n">
        <v>40531</v>
      </c>
      <c r="C4011" s="227" t="n">
        <f aca="false">SUM(D4011:J4011)</f>
        <v>0</v>
      </c>
      <c r="D4011" s="202" t="n">
        <v>0</v>
      </c>
      <c r="E4011" s="202" t="n">
        <v>0</v>
      </c>
      <c r="F4011" s="202" t="n">
        <v>0</v>
      </c>
      <c r="G4011" s="202" t="n">
        <v>0</v>
      </c>
      <c r="H4011" s="202" t="n">
        <v>0</v>
      </c>
      <c r="I4011" s="202" t="n">
        <v>0</v>
      </c>
      <c r="J4011" s="202" t="n">
        <v>0</v>
      </c>
      <c r="K4011" s="202" t="n">
        <v>0</v>
      </c>
      <c r="L4011" s="230" t="n">
        <v>0</v>
      </c>
    </row>
    <row r="4012" customFormat="false" ht="12.75" hidden="false" customHeight="false" outlineLevel="0" collapsed="false">
      <c r="B4012" s="226" t="n">
        <v>40532</v>
      </c>
      <c r="C4012" s="227" t="n">
        <f aca="false">SUM(D4012:J4012)</f>
        <v>0</v>
      </c>
      <c r="D4012" s="202" t="n">
        <v>0</v>
      </c>
      <c r="E4012" s="202" t="n">
        <v>0</v>
      </c>
      <c r="F4012" s="202" t="n">
        <v>0</v>
      </c>
      <c r="G4012" s="202" t="n">
        <v>0</v>
      </c>
      <c r="H4012" s="202" t="n">
        <v>0</v>
      </c>
      <c r="I4012" s="202" t="n">
        <v>0</v>
      </c>
      <c r="J4012" s="202" t="n">
        <v>0</v>
      </c>
      <c r="K4012" s="202" t="n">
        <v>1</v>
      </c>
      <c r="L4012" s="230" t="n">
        <v>0</v>
      </c>
    </row>
    <row r="4013" customFormat="false" ht="12.75" hidden="false" customHeight="false" outlineLevel="0" collapsed="false">
      <c r="B4013" s="226" t="n">
        <v>40533</v>
      </c>
      <c r="C4013" s="227" t="n">
        <f aca="false">SUM(D4013:J4013)</f>
        <v>0</v>
      </c>
      <c r="D4013" s="202" t="n">
        <v>0</v>
      </c>
      <c r="E4013" s="202" t="n">
        <v>0</v>
      </c>
      <c r="F4013" s="202" t="n">
        <v>0</v>
      </c>
      <c r="G4013" s="202" t="n">
        <v>0</v>
      </c>
      <c r="H4013" s="202" t="n">
        <v>0</v>
      </c>
      <c r="I4013" s="202" t="n">
        <v>0</v>
      </c>
      <c r="J4013" s="202" t="n">
        <v>0</v>
      </c>
      <c r="K4013" s="202" t="n">
        <v>1</v>
      </c>
      <c r="L4013" s="230" t="n">
        <v>0</v>
      </c>
    </row>
    <row r="4014" customFormat="false" ht="12.75" hidden="false" customHeight="false" outlineLevel="0" collapsed="false">
      <c r="B4014" s="226" t="n">
        <v>40534</v>
      </c>
      <c r="C4014" s="227" t="n">
        <f aca="false">SUM(D4014:J4014)</f>
        <v>0</v>
      </c>
      <c r="D4014" s="202" t="n">
        <v>0</v>
      </c>
      <c r="E4014" s="202" t="n">
        <v>0</v>
      </c>
      <c r="F4014" s="202" t="n">
        <v>0</v>
      </c>
      <c r="G4014" s="202" t="n">
        <v>0</v>
      </c>
      <c r="H4014" s="202" t="n">
        <v>0</v>
      </c>
      <c r="I4014" s="202" t="n">
        <v>0</v>
      </c>
      <c r="J4014" s="202" t="n">
        <v>0</v>
      </c>
      <c r="K4014" s="202" t="n">
        <v>1</v>
      </c>
      <c r="L4014" s="230" t="n">
        <v>0</v>
      </c>
    </row>
    <row r="4015" customFormat="false" ht="12.75" hidden="false" customHeight="false" outlineLevel="0" collapsed="false">
      <c r="B4015" s="226" t="n">
        <v>40535</v>
      </c>
      <c r="C4015" s="227" t="n">
        <f aca="false">SUM(D4015:J4015)</f>
        <v>0</v>
      </c>
      <c r="D4015" s="202" t="n">
        <v>0</v>
      </c>
      <c r="E4015" s="202" t="n">
        <v>0</v>
      </c>
      <c r="F4015" s="202" t="n">
        <v>0</v>
      </c>
      <c r="G4015" s="202" t="n">
        <v>0</v>
      </c>
      <c r="H4015" s="202" t="n">
        <v>0</v>
      </c>
      <c r="I4015" s="202" t="n">
        <v>0</v>
      </c>
      <c r="J4015" s="202" t="n">
        <v>0</v>
      </c>
      <c r="K4015" s="202" t="n">
        <v>1</v>
      </c>
      <c r="L4015" s="230" t="n">
        <v>0</v>
      </c>
    </row>
    <row r="4016" customFormat="false" ht="12.75" hidden="false" customHeight="false" outlineLevel="0" collapsed="false">
      <c r="B4016" s="226" t="n">
        <v>40536</v>
      </c>
      <c r="C4016" s="227" t="n">
        <f aca="false">SUM(D4016:J4016)</f>
        <v>1</v>
      </c>
      <c r="D4016" s="202" t="n">
        <v>0</v>
      </c>
      <c r="E4016" s="202" t="n">
        <v>0</v>
      </c>
      <c r="F4016" s="202" t="n">
        <v>0</v>
      </c>
      <c r="G4016" s="202" t="n">
        <v>0</v>
      </c>
      <c r="H4016" s="202" t="n">
        <v>0</v>
      </c>
      <c r="I4016" s="202" t="n">
        <v>0</v>
      </c>
      <c r="J4016" s="202" t="n">
        <v>1</v>
      </c>
      <c r="K4016" s="202" t="n">
        <v>0</v>
      </c>
      <c r="L4016" s="230" t="n">
        <v>0</v>
      </c>
    </row>
    <row r="4017" customFormat="false" ht="12.75" hidden="false" customHeight="false" outlineLevel="0" collapsed="false">
      <c r="B4017" s="226" t="n">
        <v>40537</v>
      </c>
      <c r="C4017" s="227" t="n">
        <f aca="false">SUM(D4017:J4017)</f>
        <v>0</v>
      </c>
      <c r="D4017" s="202" t="n">
        <v>0</v>
      </c>
      <c r="E4017" s="202" t="n">
        <v>0</v>
      </c>
      <c r="F4017" s="202" t="n">
        <v>0</v>
      </c>
      <c r="G4017" s="202" t="n">
        <v>0</v>
      </c>
      <c r="H4017" s="202" t="n">
        <v>0</v>
      </c>
      <c r="I4017" s="202" t="n">
        <v>0</v>
      </c>
      <c r="J4017" s="202" t="n">
        <v>0</v>
      </c>
      <c r="K4017" s="202" t="n">
        <v>0</v>
      </c>
      <c r="L4017" s="230" t="n">
        <v>0</v>
      </c>
    </row>
    <row r="4018" customFormat="false" ht="12.75" hidden="false" customHeight="false" outlineLevel="0" collapsed="false">
      <c r="B4018" s="226" t="n">
        <v>40538</v>
      </c>
      <c r="C4018" s="227" t="n">
        <f aca="false">SUM(D4018:J4018)</f>
        <v>0</v>
      </c>
      <c r="D4018" s="202" t="n">
        <v>0</v>
      </c>
      <c r="E4018" s="202" t="n">
        <v>0</v>
      </c>
      <c r="F4018" s="202" t="n">
        <v>0</v>
      </c>
      <c r="G4018" s="202" t="n">
        <v>0</v>
      </c>
      <c r="H4018" s="202" t="n">
        <v>0</v>
      </c>
      <c r="I4018" s="202" t="n">
        <v>0</v>
      </c>
      <c r="J4018" s="202" t="n">
        <v>0</v>
      </c>
      <c r="K4018" s="202" t="n">
        <v>0</v>
      </c>
      <c r="L4018" s="230" t="n">
        <v>0</v>
      </c>
    </row>
    <row r="4019" customFormat="false" ht="12.75" hidden="false" customHeight="false" outlineLevel="0" collapsed="false">
      <c r="B4019" s="226" t="n">
        <v>40539</v>
      </c>
      <c r="C4019" s="227" t="n">
        <f aca="false">SUM(D4019:J4019)</f>
        <v>0</v>
      </c>
      <c r="D4019" s="202" t="n">
        <v>0</v>
      </c>
      <c r="E4019" s="202" t="n">
        <v>0</v>
      </c>
      <c r="F4019" s="202" t="n">
        <v>0</v>
      </c>
      <c r="G4019" s="202" t="n">
        <v>0</v>
      </c>
      <c r="H4019" s="202" t="n">
        <v>0</v>
      </c>
      <c r="I4019" s="202" t="n">
        <v>0</v>
      </c>
      <c r="J4019" s="202" t="n">
        <v>0</v>
      </c>
      <c r="K4019" s="202" t="n">
        <v>0</v>
      </c>
      <c r="L4019" s="230" t="n">
        <v>1</v>
      </c>
    </row>
    <row r="4020" customFormat="false" ht="12.75" hidden="false" customHeight="false" outlineLevel="0" collapsed="false">
      <c r="B4020" s="226" t="n">
        <v>40540</v>
      </c>
      <c r="C4020" s="227" t="n">
        <f aca="false">SUM(D4020:J4020)</f>
        <v>0</v>
      </c>
      <c r="D4020" s="202" t="n">
        <v>0</v>
      </c>
      <c r="E4020" s="202" t="n">
        <v>0</v>
      </c>
      <c r="F4020" s="202" t="n">
        <v>0</v>
      </c>
      <c r="G4020" s="202" t="n">
        <v>0</v>
      </c>
      <c r="H4020" s="202" t="n">
        <v>0</v>
      </c>
      <c r="I4020" s="202" t="n">
        <v>0</v>
      </c>
      <c r="J4020" s="202" t="n">
        <v>0</v>
      </c>
      <c r="K4020" s="202" t="n">
        <v>0</v>
      </c>
      <c r="L4020" s="230" t="n">
        <v>1</v>
      </c>
    </row>
    <row r="4021" customFormat="false" ht="12.75" hidden="false" customHeight="false" outlineLevel="0" collapsed="false">
      <c r="B4021" s="226" t="n">
        <v>40541</v>
      </c>
      <c r="C4021" s="227" t="n">
        <f aca="false">SUM(D4021:J4021)</f>
        <v>0</v>
      </c>
      <c r="D4021" s="202" t="n">
        <v>0</v>
      </c>
      <c r="E4021" s="202" t="n">
        <v>0</v>
      </c>
      <c r="F4021" s="202" t="n">
        <v>0</v>
      </c>
      <c r="G4021" s="202" t="n">
        <v>0</v>
      </c>
      <c r="H4021" s="202" t="n">
        <v>0</v>
      </c>
      <c r="I4021" s="202" t="n">
        <v>0</v>
      </c>
      <c r="J4021" s="202" t="n">
        <v>0</v>
      </c>
      <c r="K4021" s="202" t="n">
        <v>0</v>
      </c>
      <c r="L4021" s="230" t="n">
        <v>1</v>
      </c>
    </row>
    <row r="4022" customFormat="false" ht="12.75" hidden="false" customHeight="false" outlineLevel="0" collapsed="false">
      <c r="B4022" s="226" t="n">
        <v>40542</v>
      </c>
      <c r="C4022" s="227" t="n">
        <f aca="false">SUM(D4022:J4022)</f>
        <v>0</v>
      </c>
      <c r="D4022" s="202" t="n">
        <v>0</v>
      </c>
      <c r="E4022" s="202" t="n">
        <v>0</v>
      </c>
      <c r="F4022" s="202" t="n">
        <v>0</v>
      </c>
      <c r="G4022" s="202" t="n">
        <v>0</v>
      </c>
      <c r="H4022" s="202" t="n">
        <v>0</v>
      </c>
      <c r="I4022" s="202" t="n">
        <v>0</v>
      </c>
      <c r="J4022" s="202" t="n">
        <v>0</v>
      </c>
      <c r="K4022" s="202" t="n">
        <v>0</v>
      </c>
      <c r="L4022" s="230" t="n">
        <v>1</v>
      </c>
    </row>
    <row r="4023" customFormat="false" ht="13.5" hidden="false" customHeight="false" outlineLevel="0" collapsed="false">
      <c r="B4023" s="238" t="n">
        <v>40543</v>
      </c>
      <c r="C4023" s="208" t="n">
        <f aca="false">SUM(D4023:J4023)</f>
        <v>1</v>
      </c>
      <c r="D4023" s="208" t="n">
        <v>1</v>
      </c>
      <c r="E4023" s="208" t="n">
        <v>0</v>
      </c>
      <c r="F4023" s="208" t="n">
        <v>0</v>
      </c>
      <c r="G4023" s="208" t="n">
        <v>0</v>
      </c>
      <c r="H4023" s="208" t="n">
        <v>0</v>
      </c>
      <c r="I4023" s="208" t="n">
        <v>0</v>
      </c>
      <c r="J4023" s="208" t="n">
        <v>0</v>
      </c>
      <c r="K4023" s="208"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4"/>
    </row>
    <row r="2" customFormat="false" ht="12.75" hidden="false" customHeight="false" outlineLevel="0" collapsed="false">
      <c r="B2" s="243"/>
      <c r="C2" s="220" t="s">
        <v>337</v>
      </c>
      <c r="D2" s="220"/>
      <c r="E2" s="220"/>
      <c r="F2" s="220"/>
      <c r="G2" s="220"/>
      <c r="H2" s="220"/>
      <c r="I2" s="220"/>
      <c r="J2" s="220"/>
      <c r="K2" s="124"/>
      <c r="L2" s="124"/>
      <c r="M2" s="1"/>
      <c r="N2" s="1"/>
      <c r="O2" s="124"/>
      <c r="P2" s="124"/>
      <c r="Q2" s="124"/>
      <c r="R2" s="124"/>
      <c r="S2" s="124"/>
      <c r="T2" s="124"/>
      <c r="U2" s="124"/>
    </row>
    <row r="3" customFormat="false" ht="12.75" hidden="false" customHeight="false" outlineLevel="0" collapsed="false">
      <c r="B3" s="243"/>
      <c r="C3" s="244" t="s">
        <v>338</v>
      </c>
      <c r="D3" s="244"/>
      <c r="E3" s="244"/>
      <c r="F3" s="244"/>
      <c r="G3" s="244"/>
      <c r="H3" s="244"/>
      <c r="I3" s="244"/>
      <c r="J3" s="244"/>
      <c r="K3" s="245"/>
      <c r="L3" s="245"/>
      <c r="M3" s="1"/>
      <c r="N3" s="1"/>
      <c r="O3" s="124"/>
      <c r="P3" s="124"/>
      <c r="Q3" s="124"/>
      <c r="R3" s="124"/>
      <c r="S3" s="124"/>
      <c r="T3" s="124"/>
      <c r="U3" s="124"/>
    </row>
    <row r="4" customFormat="false" ht="12.75" hidden="false" customHeight="false" outlineLevel="0" collapsed="false">
      <c r="B4" s="243"/>
      <c r="C4" s="244" t="s">
        <v>339</v>
      </c>
      <c r="D4" s="244"/>
      <c r="E4" s="244"/>
      <c r="F4" s="244"/>
      <c r="G4" s="244"/>
      <c r="H4" s="244"/>
      <c r="I4" s="244"/>
      <c r="J4" s="244"/>
      <c r="K4" s="124"/>
      <c r="L4" s="124"/>
      <c r="M4" s="1"/>
      <c r="N4" s="1"/>
      <c r="O4" s="124"/>
      <c r="P4" s="124"/>
      <c r="Q4" s="124"/>
      <c r="R4" s="124"/>
      <c r="S4" s="124"/>
      <c r="T4" s="124"/>
      <c r="U4" s="124"/>
    </row>
    <row r="5" customFormat="false" ht="13.5" hidden="false" customHeight="false" outlineLevel="0" collapsed="false">
      <c r="B5" s="243"/>
      <c r="C5" s="235" t="s">
        <v>340</v>
      </c>
      <c r="D5" s="235"/>
      <c r="E5" s="235"/>
      <c r="F5" s="235"/>
      <c r="G5" s="235"/>
      <c r="H5" s="235"/>
      <c r="I5" s="235"/>
      <c r="J5" s="235"/>
      <c r="K5" s="124"/>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4</v>
      </c>
      <c r="F7" s="249" t="s">
        <v>165</v>
      </c>
      <c r="G7" s="249" t="s">
        <v>166</v>
      </c>
      <c r="H7" s="249" t="s">
        <v>167</v>
      </c>
      <c r="I7" s="249" t="s">
        <v>168</v>
      </c>
      <c r="J7" s="249" t="s">
        <v>169</v>
      </c>
      <c r="K7" s="249" t="s">
        <v>170</v>
      </c>
      <c r="L7" s="250" t="s">
        <v>171</v>
      </c>
      <c r="M7" s="248"/>
      <c r="N7" s="246" t="s">
        <v>164</v>
      </c>
      <c r="O7" s="249" t="s">
        <v>165</v>
      </c>
      <c r="P7" s="249" t="s">
        <v>166</v>
      </c>
      <c r="Q7" s="249" t="s">
        <v>167</v>
      </c>
      <c r="R7" s="249" t="s">
        <v>168</v>
      </c>
      <c r="S7" s="249" t="s">
        <v>169</v>
      </c>
      <c r="T7" s="249" t="s">
        <v>170</v>
      </c>
      <c r="U7" s="251" t="s">
        <v>171</v>
      </c>
    </row>
    <row r="8" customFormat="false" ht="13.5" hidden="false" customHeight="false" outlineLevel="0" collapsed="false">
      <c r="B8" s="252" t="s">
        <v>330</v>
      </c>
      <c r="C8" s="253" t="s">
        <v>116</v>
      </c>
      <c r="D8" s="254"/>
      <c r="E8" s="252" t="s">
        <v>119</v>
      </c>
      <c r="F8" s="168" t="s">
        <v>119</v>
      </c>
      <c r="G8" s="168" t="s">
        <v>119</v>
      </c>
      <c r="H8" s="168" t="s">
        <v>119</v>
      </c>
      <c r="I8" s="168" t="s">
        <v>119</v>
      </c>
      <c r="J8" s="168" t="s">
        <v>119</v>
      </c>
      <c r="K8" s="168" t="s">
        <v>119</v>
      </c>
      <c r="L8" s="255" t="s">
        <v>119</v>
      </c>
      <c r="M8" s="254"/>
      <c r="N8" s="252" t="s">
        <v>122</v>
      </c>
      <c r="O8" s="168" t="s">
        <v>122</v>
      </c>
      <c r="P8" s="168" t="s">
        <v>122</v>
      </c>
      <c r="Q8" s="168" t="s">
        <v>122</v>
      </c>
      <c r="R8" s="168" t="s">
        <v>122</v>
      </c>
      <c r="S8" s="168" t="s">
        <v>122</v>
      </c>
      <c r="T8" s="168" t="s">
        <v>122</v>
      </c>
      <c r="U8" s="169" t="s">
        <v>122</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89"/>
      <c r="F1" s="10"/>
    </row>
    <row r="2" customFormat="false" ht="18" hidden="false" customHeight="true" outlineLevel="0" collapsed="false">
      <c r="A2" s="152"/>
      <c r="B2" s="290" t="s">
        <v>341</v>
      </c>
      <c r="C2" s="291"/>
      <c r="D2" s="291"/>
      <c r="E2" s="289"/>
      <c r="F2" s="10"/>
    </row>
    <row r="3" customFormat="false" ht="39.95" hidden="false" customHeight="true" outlineLevel="0" collapsed="false">
      <c r="A3" s="1"/>
      <c r="B3" s="292" t="s">
        <v>342</v>
      </c>
      <c r="C3" s="292"/>
      <c r="D3" s="292"/>
      <c r="E3" s="293"/>
      <c r="F3" s="10"/>
    </row>
    <row r="4" customFormat="false" ht="12.75" hidden="false" customHeight="true" outlineLevel="0" collapsed="false">
      <c r="A4" s="152"/>
      <c r="B4" s="294"/>
      <c r="C4" s="294"/>
      <c r="D4" s="294"/>
      <c r="E4" s="289"/>
      <c r="F4" s="10"/>
    </row>
    <row r="5" customFormat="false" ht="12.75" hidden="false" customHeight="true" outlineLevel="0" collapsed="false">
      <c r="A5" s="1"/>
      <c r="B5" s="110" t="s">
        <v>151</v>
      </c>
      <c r="C5" s="295" t="s">
        <v>343</v>
      </c>
      <c r="D5" s="295"/>
      <c r="E5" s="112" t="s">
        <v>344</v>
      </c>
      <c r="F5" s="296" t="s">
        <v>345</v>
      </c>
    </row>
    <row r="6" customFormat="false" ht="12.75" hidden="false" customHeight="true" outlineLevel="0" collapsed="false">
      <c r="A6" s="1"/>
      <c r="B6" s="297" t="s">
        <v>346</v>
      </c>
      <c r="C6" s="298"/>
      <c r="D6" s="299"/>
      <c r="E6" s="295"/>
      <c r="F6" s="300"/>
    </row>
    <row r="7" customFormat="false" ht="12.75" hidden="false" customHeight="true" outlineLevel="0" collapsed="false">
      <c r="A7" s="1"/>
      <c r="B7" s="301" t="s">
        <v>96</v>
      </c>
      <c r="C7" s="302" t="s">
        <v>347</v>
      </c>
      <c r="D7" s="303" t="s">
        <v>348</v>
      </c>
      <c r="E7" s="304" t="s">
        <v>349</v>
      </c>
      <c r="F7" s="305" t="s">
        <v>350</v>
      </c>
    </row>
    <row r="8" customFormat="false" ht="12.75" hidden="false" customHeight="true" outlineLevel="0" collapsed="false">
      <c r="A8" s="1"/>
      <c r="B8" s="306" t="s">
        <v>80</v>
      </c>
      <c r="C8" s="307" t="s">
        <v>347</v>
      </c>
      <c r="D8" s="308" t="s">
        <v>348</v>
      </c>
      <c r="E8" s="309" t="s">
        <v>349</v>
      </c>
      <c r="F8" s="310" t="s">
        <v>351</v>
      </c>
    </row>
    <row r="9" customFormat="false" ht="12.75" hidden="false" customHeight="true" outlineLevel="0" collapsed="false">
      <c r="A9" s="1"/>
      <c r="B9" s="306" t="s">
        <v>82</v>
      </c>
      <c r="C9" s="307" t="s">
        <v>347</v>
      </c>
      <c r="D9" s="308" t="s">
        <v>348</v>
      </c>
      <c r="E9" s="309" t="s">
        <v>349</v>
      </c>
      <c r="F9" s="310" t="s">
        <v>352</v>
      </c>
    </row>
    <row r="10" customFormat="false" ht="12.75" hidden="false" customHeight="true" outlineLevel="0" collapsed="false">
      <c r="A10" s="1"/>
      <c r="B10" s="306" t="s">
        <v>84</v>
      </c>
      <c r="C10" s="307" t="s">
        <v>347</v>
      </c>
      <c r="D10" s="308" t="s">
        <v>348</v>
      </c>
      <c r="E10" s="309" t="s">
        <v>349</v>
      </c>
      <c r="F10" s="310" t="s">
        <v>353</v>
      </c>
    </row>
    <row r="11" customFormat="false" ht="12.75" hidden="false" customHeight="true" outlineLevel="0" collapsed="false">
      <c r="A11" s="1"/>
      <c r="B11" s="306" t="s">
        <v>87</v>
      </c>
      <c r="C11" s="307" t="s">
        <v>347</v>
      </c>
      <c r="D11" s="308" t="s">
        <v>348</v>
      </c>
      <c r="E11" s="309" t="s">
        <v>349</v>
      </c>
      <c r="F11" s="310" t="s">
        <v>354</v>
      </c>
    </row>
    <row r="12" customFormat="false" ht="12.75" hidden="false" customHeight="true" outlineLevel="0" collapsed="false">
      <c r="A12" s="1"/>
      <c r="B12" s="306" t="s">
        <v>90</v>
      </c>
      <c r="C12" s="307" t="s">
        <v>347</v>
      </c>
      <c r="D12" s="308" t="s">
        <v>348</v>
      </c>
      <c r="E12" s="309" t="s">
        <v>349</v>
      </c>
      <c r="F12" s="310" t="s">
        <v>355</v>
      </c>
    </row>
    <row r="13" customFormat="false" ht="12.75" hidden="false" customHeight="true" outlineLevel="0" collapsed="false">
      <c r="A13" s="1"/>
      <c r="B13" s="306" t="s">
        <v>93</v>
      </c>
      <c r="C13" s="307" t="s">
        <v>347</v>
      </c>
      <c r="D13" s="308" t="s">
        <v>348</v>
      </c>
      <c r="E13" s="309" t="s">
        <v>349</v>
      </c>
      <c r="F13" s="310" t="s">
        <v>356</v>
      </c>
    </row>
    <row r="14" customFormat="false" ht="12.75" hidden="false" customHeight="true" outlineLevel="0" collapsed="false">
      <c r="A14" s="1"/>
      <c r="B14" s="306" t="s">
        <v>105</v>
      </c>
      <c r="C14" s="307" t="s">
        <v>347</v>
      </c>
      <c r="D14" s="308" t="s">
        <v>348</v>
      </c>
      <c r="E14" s="309" t="s">
        <v>349</v>
      </c>
      <c r="F14" s="310" t="s">
        <v>357</v>
      </c>
    </row>
    <row r="15" customFormat="false" ht="12.75" hidden="false" customHeight="true" outlineLevel="0" collapsed="false">
      <c r="A15" s="1"/>
      <c r="B15" s="311" t="s">
        <v>102</v>
      </c>
      <c r="C15" s="312" t="s">
        <v>347</v>
      </c>
      <c r="D15" s="313" t="s">
        <v>348</v>
      </c>
      <c r="E15" s="314" t="s">
        <v>349</v>
      </c>
      <c r="F15" s="315" t="s">
        <v>358</v>
      </c>
    </row>
    <row r="16" customFormat="false" ht="12.75" hidden="false" customHeight="true" outlineLevel="0" collapsed="false">
      <c r="A16" s="1"/>
      <c r="B16" s="297" t="s">
        <v>359</v>
      </c>
      <c r="C16" s="298"/>
      <c r="D16" s="299"/>
      <c r="E16" s="295"/>
      <c r="F16" s="300"/>
    </row>
    <row r="17" customFormat="false" ht="12.75" hidden="false" customHeight="true" outlineLevel="0" collapsed="false">
      <c r="A17" s="1"/>
      <c r="B17" s="301" t="s">
        <v>114</v>
      </c>
      <c r="C17" s="302" t="s">
        <v>347</v>
      </c>
      <c r="D17" s="303" t="s">
        <v>348</v>
      </c>
      <c r="E17" s="304" t="s">
        <v>349</v>
      </c>
      <c r="F17" s="305" t="s">
        <v>360</v>
      </c>
    </row>
    <row r="18" customFormat="false" ht="12.75" hidden="false" customHeight="true" outlineLevel="0" collapsed="false">
      <c r="A18" s="1"/>
      <c r="B18" s="311" t="s">
        <v>117</v>
      </c>
      <c r="C18" s="312" t="s">
        <v>347</v>
      </c>
      <c r="D18" s="313" t="s">
        <v>348</v>
      </c>
      <c r="E18" s="314" t="s">
        <v>349</v>
      </c>
      <c r="F18" s="315" t="s">
        <v>361</v>
      </c>
    </row>
    <row r="19" customFormat="false" ht="12.75" hidden="false" customHeight="true" outlineLevel="0" collapsed="false">
      <c r="A19" s="1"/>
      <c r="B19" s="297" t="s">
        <v>362</v>
      </c>
      <c r="C19" s="298"/>
      <c r="D19" s="299"/>
      <c r="E19" s="295"/>
      <c r="F19" s="300"/>
    </row>
    <row r="20" customFormat="false" ht="12.75" hidden="false" customHeight="true" outlineLevel="0" collapsed="false">
      <c r="A20" s="1"/>
      <c r="B20" s="301" t="s">
        <v>116</v>
      </c>
      <c r="C20" s="302" t="s">
        <v>347</v>
      </c>
      <c r="D20" s="303" t="s">
        <v>348</v>
      </c>
      <c r="E20" s="304" t="s">
        <v>349</v>
      </c>
      <c r="F20" s="305" t="s">
        <v>363</v>
      </c>
    </row>
    <row r="21" customFormat="false" ht="12.75" hidden="false" customHeight="true" outlineLevel="0" collapsed="false">
      <c r="A21" s="1"/>
      <c r="B21" s="306" t="s">
        <v>119</v>
      </c>
      <c r="C21" s="307" t="s">
        <v>347</v>
      </c>
      <c r="D21" s="308" t="s">
        <v>348</v>
      </c>
      <c r="E21" s="309" t="s">
        <v>364</v>
      </c>
      <c r="F21" s="310" t="s">
        <v>365</v>
      </c>
    </row>
    <row r="22" customFormat="false" ht="12.75" hidden="false" customHeight="true" outlineLevel="0" collapsed="false">
      <c r="A22" s="1"/>
      <c r="B22" s="311" t="s">
        <v>122</v>
      </c>
      <c r="C22" s="312" t="s">
        <v>347</v>
      </c>
      <c r="D22" s="313" t="s">
        <v>348</v>
      </c>
      <c r="E22" s="314" t="s">
        <v>364</v>
      </c>
      <c r="F22" s="315" t="s">
        <v>366</v>
      </c>
    </row>
    <row r="23" customFormat="false" ht="12.75" hidden="false" customHeight="true" outlineLevel="0" collapsed="false">
      <c r="A23" s="1"/>
      <c r="B23" s="297" t="s">
        <v>367</v>
      </c>
      <c r="C23" s="298"/>
      <c r="D23" s="299"/>
      <c r="E23" s="295"/>
      <c r="F23" s="300"/>
    </row>
    <row r="24" customFormat="false" ht="12.75" hidden="false" customHeight="true" outlineLevel="0" collapsed="false">
      <c r="A24" s="1"/>
      <c r="B24" s="301" t="s">
        <v>368</v>
      </c>
      <c r="C24" s="302" t="s">
        <v>347</v>
      </c>
      <c r="D24" s="303" t="s">
        <v>348</v>
      </c>
      <c r="E24" s="304" t="s">
        <v>369</v>
      </c>
      <c r="F24" s="305" t="s">
        <v>370</v>
      </c>
    </row>
    <row r="25" customFormat="false" ht="12.75" hidden="false" customHeight="true" outlineLevel="0" collapsed="false">
      <c r="A25" s="1"/>
      <c r="B25" s="306" t="s">
        <v>371</v>
      </c>
      <c r="C25" s="307" t="s">
        <v>347</v>
      </c>
      <c r="D25" s="308" t="s">
        <v>348</v>
      </c>
      <c r="E25" s="309" t="s">
        <v>369</v>
      </c>
      <c r="F25" s="310" t="s">
        <v>372</v>
      </c>
    </row>
    <row r="26" customFormat="false" ht="12.75" hidden="false" customHeight="true" outlineLevel="0" collapsed="false">
      <c r="A26" s="1"/>
      <c r="B26" s="316" t="s">
        <v>373</v>
      </c>
      <c r="C26" s="307" t="s">
        <v>347</v>
      </c>
      <c r="D26" s="308" t="s">
        <v>348</v>
      </c>
      <c r="E26" s="309" t="s">
        <v>369</v>
      </c>
      <c r="F26" s="310" t="s">
        <v>374</v>
      </c>
    </row>
    <row r="27" customFormat="false" ht="12.75" hidden="false" customHeight="true" outlineLevel="0" collapsed="false">
      <c r="A27" s="1"/>
      <c r="B27" s="306" t="s">
        <v>375</v>
      </c>
      <c r="C27" s="307" t="s">
        <v>347</v>
      </c>
      <c r="D27" s="308" t="s">
        <v>348</v>
      </c>
      <c r="E27" s="309" t="s">
        <v>369</v>
      </c>
      <c r="F27" s="310" t="s">
        <v>376</v>
      </c>
    </row>
    <row r="28" customFormat="false" ht="12.75" hidden="false" customHeight="true" outlineLevel="0" collapsed="false">
      <c r="A28" s="1"/>
      <c r="B28" s="297" t="s">
        <v>377</v>
      </c>
      <c r="C28" s="298"/>
      <c r="D28" s="299"/>
      <c r="E28" s="295"/>
      <c r="F28" s="300"/>
    </row>
    <row r="29" customFormat="false" ht="38.25" hidden="false" customHeight="true" outlineLevel="0" collapsed="false">
      <c r="A29" s="1"/>
      <c r="B29" s="317" t="s">
        <v>99</v>
      </c>
      <c r="C29" s="318" t="s">
        <v>347</v>
      </c>
      <c r="D29" s="319" t="s">
        <v>378</v>
      </c>
      <c r="E29" s="320" t="s">
        <v>349</v>
      </c>
      <c r="F29" s="321" t="s">
        <v>379</v>
      </c>
    </row>
    <row r="30" customFormat="false" ht="12.75" hidden="false" customHeight="true" outlineLevel="0" collapsed="false">
      <c r="A30" s="1"/>
      <c r="B30" s="322" t="s">
        <v>65</v>
      </c>
      <c r="C30" s="323" t="s">
        <v>347</v>
      </c>
      <c r="D30" s="324" t="s">
        <v>380</v>
      </c>
      <c r="E30" s="325" t="s">
        <v>349</v>
      </c>
      <c r="F30" s="326" t="s">
        <v>381</v>
      </c>
    </row>
    <row r="31" customFormat="false" ht="25.5" hidden="false" customHeight="true" outlineLevel="0" collapsed="false">
      <c r="A31" s="1"/>
      <c r="B31" s="327" t="s">
        <v>68</v>
      </c>
      <c r="C31" s="328" t="s">
        <v>347</v>
      </c>
      <c r="D31" s="329" t="s">
        <v>382</v>
      </c>
      <c r="E31" s="330" t="s">
        <v>349</v>
      </c>
      <c r="F31" s="331" t="s">
        <v>383</v>
      </c>
    </row>
    <row r="32" customFormat="false" ht="12.75" hidden="false" customHeight="true" outlineLevel="0" collapsed="false">
      <c r="A32" s="1"/>
      <c r="B32" s="322" t="s">
        <v>71</v>
      </c>
      <c r="C32" s="323" t="s">
        <v>347</v>
      </c>
      <c r="D32" s="324" t="s">
        <v>384</v>
      </c>
      <c r="E32" s="325" t="s">
        <v>349</v>
      </c>
      <c r="F32" s="326" t="s">
        <v>385</v>
      </c>
    </row>
    <row r="33" customFormat="false" ht="12.75" hidden="false" customHeight="true" outlineLevel="0" collapsed="false">
      <c r="A33" s="1"/>
      <c r="B33" s="322" t="s">
        <v>74</v>
      </c>
      <c r="C33" s="323" t="s">
        <v>347</v>
      </c>
      <c r="D33" s="324" t="s">
        <v>386</v>
      </c>
      <c r="E33" s="325" t="s">
        <v>349</v>
      </c>
      <c r="F33" s="326" t="s">
        <v>387</v>
      </c>
    </row>
    <row r="34" customFormat="false" ht="12.75" hidden="false" customHeight="true" outlineLevel="0" collapsed="false">
      <c r="A34" s="1"/>
      <c r="B34" s="322" t="s">
        <v>77</v>
      </c>
      <c r="C34" s="323" t="s">
        <v>347</v>
      </c>
      <c r="D34" s="324" t="s">
        <v>388</v>
      </c>
      <c r="E34" s="325" t="s">
        <v>349</v>
      </c>
      <c r="F34" s="326" t="s">
        <v>389</v>
      </c>
    </row>
    <row r="35" customFormat="false" ht="25.5" hidden="false" customHeight="true" outlineLevel="0" collapsed="false">
      <c r="A35" s="1"/>
      <c r="B35" s="317" t="s">
        <v>107</v>
      </c>
      <c r="C35" s="318" t="s">
        <v>347</v>
      </c>
      <c r="D35" s="319" t="s">
        <v>390</v>
      </c>
      <c r="E35" s="320" t="s">
        <v>349</v>
      </c>
      <c r="F35" s="321" t="s">
        <v>391</v>
      </c>
    </row>
    <row r="36" customFormat="false" ht="12.75" hidden="false" customHeight="true" outlineLevel="0" collapsed="false">
      <c r="A36" s="1"/>
      <c r="B36" s="306" t="s">
        <v>110</v>
      </c>
      <c r="C36" s="307" t="s">
        <v>347</v>
      </c>
      <c r="D36" s="308" t="s">
        <v>392</v>
      </c>
      <c r="E36" s="309" t="s">
        <v>349</v>
      </c>
      <c r="F36" s="310" t="s">
        <v>393</v>
      </c>
    </row>
    <row r="37" customFormat="false" ht="12.75" hidden="false" customHeight="true" outlineLevel="0" collapsed="false">
      <c r="A37" s="1"/>
      <c r="B37" s="306" t="s">
        <v>120</v>
      </c>
      <c r="C37" s="307" t="s">
        <v>347</v>
      </c>
      <c r="D37" s="308" t="s">
        <v>394</v>
      </c>
      <c r="E37" s="309" t="s">
        <v>349</v>
      </c>
      <c r="F37" s="310" t="s">
        <v>395</v>
      </c>
    </row>
    <row r="38" customFormat="false" ht="12.75" hidden="false" customHeight="true" outlineLevel="0" collapsed="false">
      <c r="A38" s="1"/>
      <c r="B38" s="306" t="s">
        <v>123</v>
      </c>
      <c r="C38" s="307" t="s">
        <v>347</v>
      </c>
      <c r="D38" s="308" t="s">
        <v>396</v>
      </c>
      <c r="E38" s="309" t="s">
        <v>349</v>
      </c>
      <c r="F38" s="310" t="s">
        <v>397</v>
      </c>
    </row>
    <row r="39" customFormat="false" ht="12.75" hidden="false" customHeight="true" outlineLevel="0" collapsed="false">
      <c r="A39" s="1"/>
      <c r="B39" s="306" t="s">
        <v>126</v>
      </c>
      <c r="C39" s="307" t="s">
        <v>347</v>
      </c>
      <c r="D39" s="308" t="s">
        <v>398</v>
      </c>
      <c r="E39" s="309" t="s">
        <v>349</v>
      </c>
      <c r="F39" s="310" t="s">
        <v>399</v>
      </c>
    </row>
    <row r="40" customFormat="false" ht="12.75" hidden="false" customHeight="true" outlineLevel="0" collapsed="false">
      <c r="A40" s="1"/>
      <c r="B40" s="306" t="s">
        <v>129</v>
      </c>
      <c r="C40" s="307" t="s">
        <v>347</v>
      </c>
      <c r="D40" s="308" t="s">
        <v>400</v>
      </c>
      <c r="E40" s="309" t="s">
        <v>349</v>
      </c>
      <c r="F40" s="310" t="s">
        <v>401</v>
      </c>
    </row>
    <row r="41" customFormat="false" ht="12.75" hidden="false" customHeight="true" outlineLevel="0" collapsed="false">
      <c r="A41" s="1"/>
      <c r="B41" s="306" t="s">
        <v>132</v>
      </c>
      <c r="C41" s="307" t="s">
        <v>347</v>
      </c>
      <c r="D41" s="308" t="s">
        <v>402</v>
      </c>
      <c r="E41" s="309" t="s">
        <v>349</v>
      </c>
      <c r="F41" s="310" t="s">
        <v>403</v>
      </c>
    </row>
    <row r="42" customFormat="false" ht="12.75" hidden="false" customHeight="true" outlineLevel="0" collapsed="false">
      <c r="A42" s="1"/>
      <c r="B42" s="306" t="s">
        <v>135</v>
      </c>
      <c r="C42" s="307" t="s">
        <v>347</v>
      </c>
      <c r="D42" s="308" t="s">
        <v>404</v>
      </c>
      <c r="E42" s="309" t="s">
        <v>349</v>
      </c>
      <c r="F42" s="310" t="s">
        <v>405</v>
      </c>
    </row>
    <row r="43" customFormat="false" ht="12.75" hidden="false" customHeight="true" outlineLevel="0" collapsed="false">
      <c r="A43" s="1"/>
      <c r="B43" s="306" t="s">
        <v>138</v>
      </c>
      <c r="C43" s="307" t="s">
        <v>347</v>
      </c>
      <c r="D43" s="308" t="s">
        <v>406</v>
      </c>
      <c r="E43" s="309" t="s">
        <v>349</v>
      </c>
      <c r="F43" s="310" t="s">
        <v>407</v>
      </c>
    </row>
    <row r="44" customFormat="false" ht="12.75" hidden="false" customHeight="true" outlineLevel="0" collapsed="false">
      <c r="A44" s="1"/>
      <c r="B44" s="306" t="s">
        <v>141</v>
      </c>
      <c r="C44" s="307" t="s">
        <v>347</v>
      </c>
      <c r="D44" s="308" t="s">
        <v>408</v>
      </c>
      <c r="E44" s="309" t="s">
        <v>349</v>
      </c>
      <c r="F44" s="310" t="s">
        <v>409</v>
      </c>
    </row>
    <row r="45" customFormat="false" ht="12.75" hidden="false" customHeight="true" outlineLevel="0" collapsed="false">
      <c r="A45" s="1"/>
      <c r="B45" s="306" t="s">
        <v>143</v>
      </c>
      <c r="C45" s="307" t="s">
        <v>347</v>
      </c>
      <c r="D45" s="308" t="s">
        <v>410</v>
      </c>
      <c r="E45" s="309" t="s">
        <v>349</v>
      </c>
      <c r="F45" s="310" t="s">
        <v>411</v>
      </c>
    </row>
    <row r="46" customFormat="false" ht="12.75" hidden="false" customHeight="true" outlineLevel="0" collapsed="false">
      <c r="A46" s="1"/>
      <c r="B46" s="311" t="s">
        <v>144</v>
      </c>
      <c r="C46" s="312" t="s">
        <v>347</v>
      </c>
      <c r="D46" s="313" t="s">
        <v>412</v>
      </c>
      <c r="E46" s="314" t="s">
        <v>349</v>
      </c>
      <c r="F46" s="315" t="s">
        <v>413</v>
      </c>
    </row>
    <row r="47" customFormat="false" ht="12.75" hidden="false" customHeight="true" outlineLevel="0" collapsed="false">
      <c r="A47" s="1"/>
      <c r="B47" s="297" t="s">
        <v>414</v>
      </c>
      <c r="C47" s="298"/>
      <c r="D47" s="299"/>
      <c r="E47" s="295"/>
      <c r="F47" s="300"/>
    </row>
    <row r="48" customFormat="false" ht="12.75" hidden="false" customHeight="true" outlineLevel="0" collapsed="false">
      <c r="A48" s="1"/>
      <c r="B48" s="301" t="s">
        <v>86</v>
      </c>
      <c r="C48" s="302" t="s">
        <v>347</v>
      </c>
      <c r="D48" s="303" t="s">
        <v>415</v>
      </c>
      <c r="E48" s="304" t="s">
        <v>349</v>
      </c>
      <c r="F48" s="305" t="s">
        <v>416</v>
      </c>
    </row>
    <row r="49" customFormat="false" ht="12.75" hidden="false" customHeight="true" outlineLevel="0" collapsed="false">
      <c r="A49" s="1"/>
      <c r="B49" s="306" t="s">
        <v>113</v>
      </c>
      <c r="C49" s="307" t="s">
        <v>347</v>
      </c>
      <c r="D49" s="308" t="s">
        <v>417</v>
      </c>
      <c r="E49" s="309" t="s">
        <v>349</v>
      </c>
      <c r="F49" s="310" t="s">
        <v>418</v>
      </c>
    </row>
    <row r="50" customFormat="false" ht="12.75" hidden="false" customHeight="true" outlineLevel="0" collapsed="false">
      <c r="A50" s="1"/>
      <c r="B50" s="306" t="s">
        <v>67</v>
      </c>
      <c r="C50" s="307" t="s">
        <v>347</v>
      </c>
      <c r="D50" s="308" t="s">
        <v>419</v>
      </c>
      <c r="E50" s="309" t="s">
        <v>349</v>
      </c>
      <c r="F50" s="310" t="s">
        <v>420</v>
      </c>
    </row>
    <row r="51" customFormat="false" ht="12.75" hidden="false" customHeight="true" outlineLevel="0" collapsed="false">
      <c r="A51" s="1"/>
      <c r="B51" s="306" t="s">
        <v>97</v>
      </c>
      <c r="C51" s="307" t="s">
        <v>347</v>
      </c>
      <c r="D51" s="308" t="s">
        <v>421</v>
      </c>
      <c r="E51" s="309" t="s">
        <v>369</v>
      </c>
      <c r="F51" s="310" t="s">
        <v>422</v>
      </c>
    </row>
    <row r="52" customFormat="false" ht="12.75" hidden="false" customHeight="true" outlineLevel="0" collapsed="false">
      <c r="A52" s="1"/>
      <c r="B52" s="306" t="s">
        <v>100</v>
      </c>
      <c r="C52" s="307" t="s">
        <v>347</v>
      </c>
      <c r="D52" s="308" t="s">
        <v>423</v>
      </c>
      <c r="E52" s="309" t="s">
        <v>369</v>
      </c>
      <c r="F52" s="310" t="s">
        <v>424</v>
      </c>
    </row>
    <row r="53" customFormat="false" ht="12" hidden="false" customHeight="true" outlineLevel="0" collapsed="false">
      <c r="A53" s="1"/>
      <c r="B53" s="306" t="s">
        <v>103</v>
      </c>
      <c r="C53" s="307" t="s">
        <v>347</v>
      </c>
      <c r="D53" s="308" t="s">
        <v>425</v>
      </c>
      <c r="E53" s="309" t="s">
        <v>369</v>
      </c>
      <c r="F53" s="310" t="s">
        <v>426</v>
      </c>
    </row>
    <row r="54" customFormat="false" ht="12.75" hidden="false" customHeight="true" outlineLevel="0" collapsed="false">
      <c r="A54" s="1"/>
      <c r="B54" s="306" t="s">
        <v>94</v>
      </c>
      <c r="C54" s="307" t="s">
        <v>347</v>
      </c>
      <c r="D54" s="308" t="s">
        <v>427</v>
      </c>
      <c r="E54" s="309" t="s">
        <v>369</v>
      </c>
      <c r="F54" s="310" t="s">
        <v>428</v>
      </c>
    </row>
    <row r="55" customFormat="false" ht="12.75" hidden="false" customHeight="true" outlineLevel="0" collapsed="false">
      <c r="A55" s="1"/>
      <c r="B55" s="306" t="s">
        <v>83</v>
      </c>
      <c r="C55" s="307" t="s">
        <v>347</v>
      </c>
      <c r="D55" s="308" t="s">
        <v>429</v>
      </c>
      <c r="E55" s="309" t="s">
        <v>369</v>
      </c>
      <c r="F55" s="310" t="s">
        <v>430</v>
      </c>
    </row>
    <row r="56" customFormat="false" ht="12.75" hidden="false" customHeight="true" outlineLevel="0" collapsed="false">
      <c r="A56" s="1"/>
      <c r="B56" s="306" t="s">
        <v>85</v>
      </c>
      <c r="C56" s="307" t="s">
        <v>347</v>
      </c>
      <c r="D56" s="308" t="s">
        <v>431</v>
      </c>
      <c r="E56" s="309" t="s">
        <v>369</v>
      </c>
      <c r="F56" s="310" t="s">
        <v>432</v>
      </c>
    </row>
    <row r="57" customFormat="false" ht="12.75" hidden="false" customHeight="true" outlineLevel="0" collapsed="false">
      <c r="A57" s="1"/>
      <c r="B57" s="306" t="s">
        <v>88</v>
      </c>
      <c r="C57" s="307" t="s">
        <v>347</v>
      </c>
      <c r="D57" s="308" t="s">
        <v>433</v>
      </c>
      <c r="E57" s="309" t="s">
        <v>369</v>
      </c>
      <c r="F57" s="310" t="s">
        <v>434</v>
      </c>
    </row>
    <row r="58" customFormat="false" ht="12.75" hidden="false" customHeight="true" outlineLevel="0" collapsed="false">
      <c r="A58" s="1"/>
      <c r="B58" s="311" t="s">
        <v>91</v>
      </c>
      <c r="C58" s="312" t="s">
        <v>347</v>
      </c>
      <c r="D58" s="313" t="s">
        <v>435</v>
      </c>
      <c r="E58" s="314" t="s">
        <v>369</v>
      </c>
      <c r="F58" s="315" t="s">
        <v>436</v>
      </c>
    </row>
    <row r="59" customFormat="false" ht="12.75" hidden="false" customHeight="true" outlineLevel="0" collapsed="false">
      <c r="A59" s="1"/>
      <c r="B59" s="297" t="s">
        <v>437</v>
      </c>
      <c r="C59" s="298"/>
      <c r="D59" s="299"/>
      <c r="E59" s="295"/>
      <c r="F59" s="300"/>
    </row>
    <row r="60" customFormat="false" ht="12.75" hidden="false" customHeight="true" outlineLevel="0" collapsed="false">
      <c r="A60" s="1"/>
      <c r="B60" s="301" t="s">
        <v>108</v>
      </c>
      <c r="C60" s="302" t="s">
        <v>347</v>
      </c>
      <c r="D60" s="303" t="s">
        <v>438</v>
      </c>
      <c r="E60" s="304" t="s">
        <v>369</v>
      </c>
      <c r="F60" s="305" t="s">
        <v>439</v>
      </c>
    </row>
    <row r="61" customFormat="false" ht="12.75" hidden="false" customHeight="true" outlineLevel="0" collapsed="false">
      <c r="A61" s="1"/>
      <c r="B61" s="306" t="s">
        <v>106</v>
      </c>
      <c r="C61" s="307" t="s">
        <v>347</v>
      </c>
      <c r="D61" s="308" t="s">
        <v>440</v>
      </c>
      <c r="E61" s="309" t="s">
        <v>369</v>
      </c>
      <c r="F61" s="310" t="s">
        <v>441</v>
      </c>
    </row>
    <row r="62" customFormat="false" ht="12.75" hidden="false" customHeight="true" outlineLevel="0" collapsed="false">
      <c r="A62" s="1"/>
      <c r="B62" s="306" t="s">
        <v>109</v>
      </c>
      <c r="C62" s="307" t="s">
        <v>347</v>
      </c>
      <c r="D62" s="308" t="s">
        <v>442</v>
      </c>
      <c r="E62" s="309" t="s">
        <v>369</v>
      </c>
      <c r="F62" s="310" t="s">
        <v>443</v>
      </c>
    </row>
    <row r="63" customFormat="false" ht="12.75" hidden="false" customHeight="true" outlineLevel="0" collapsed="false">
      <c r="A63" s="1"/>
      <c r="B63" s="306" t="s">
        <v>133</v>
      </c>
      <c r="C63" s="307" t="s">
        <v>347</v>
      </c>
      <c r="D63" s="308" t="s">
        <v>444</v>
      </c>
      <c r="E63" s="309" t="s">
        <v>369</v>
      </c>
      <c r="F63" s="310" t="s">
        <v>445</v>
      </c>
    </row>
    <row r="64" customFormat="false" ht="12.75" hidden="false" customHeight="true" outlineLevel="0" collapsed="false">
      <c r="A64" s="1"/>
      <c r="B64" s="306" t="s">
        <v>446</v>
      </c>
      <c r="C64" s="307" t="s">
        <v>347</v>
      </c>
      <c r="D64" s="308" t="s">
        <v>447</v>
      </c>
      <c r="E64" s="309" t="s">
        <v>369</v>
      </c>
      <c r="F64" s="310" t="s">
        <v>448</v>
      </c>
    </row>
    <row r="65" customFormat="false" ht="12.75" hidden="false" customHeight="true" outlineLevel="0" collapsed="false">
      <c r="A65" s="1"/>
      <c r="B65" s="306" t="s">
        <v>449</v>
      </c>
      <c r="C65" s="307" t="s">
        <v>347</v>
      </c>
      <c r="D65" s="308" t="s">
        <v>450</v>
      </c>
      <c r="E65" s="309" t="s">
        <v>369</v>
      </c>
      <c r="F65" s="310" t="s">
        <v>451</v>
      </c>
    </row>
    <row r="66" customFormat="false" ht="12.75" hidden="false" customHeight="true" outlineLevel="0" collapsed="false">
      <c r="A66" s="1"/>
      <c r="B66" s="306" t="s">
        <v>111</v>
      </c>
      <c r="C66" s="307" t="s">
        <v>347</v>
      </c>
      <c r="D66" s="308" t="s">
        <v>452</v>
      </c>
      <c r="E66" s="309" t="s">
        <v>369</v>
      </c>
      <c r="F66" s="310" t="s">
        <v>453</v>
      </c>
    </row>
    <row r="67" customFormat="false" ht="12.75" hidden="false" customHeight="true" outlineLevel="0" collapsed="false">
      <c r="A67" s="1"/>
      <c r="B67" s="306" t="s">
        <v>112</v>
      </c>
      <c r="C67" s="307" t="s">
        <v>347</v>
      </c>
      <c r="D67" s="308" t="s">
        <v>454</v>
      </c>
      <c r="E67" s="309" t="s">
        <v>369</v>
      </c>
      <c r="F67" s="310" t="s">
        <v>455</v>
      </c>
    </row>
    <row r="68" customFormat="false" ht="12.75" hidden="false" customHeight="true" outlineLevel="0" collapsed="false">
      <c r="A68" s="1"/>
      <c r="B68" s="306" t="s">
        <v>81</v>
      </c>
      <c r="C68" s="307" t="s">
        <v>347</v>
      </c>
      <c r="D68" s="308" t="s">
        <v>456</v>
      </c>
      <c r="E68" s="309" t="s">
        <v>369</v>
      </c>
      <c r="F68" s="310" t="s">
        <v>457</v>
      </c>
    </row>
    <row r="69" customFormat="false" ht="12.75" hidden="false" customHeight="true" outlineLevel="0" collapsed="false">
      <c r="A69" s="1"/>
      <c r="B69" s="311" t="s">
        <v>139</v>
      </c>
      <c r="C69" s="312" t="s">
        <v>347</v>
      </c>
      <c r="D69" s="313" t="s">
        <v>458</v>
      </c>
      <c r="E69" s="314" t="s">
        <v>369</v>
      </c>
      <c r="F69" s="315" t="s">
        <v>459</v>
      </c>
    </row>
    <row r="70" customFormat="false" ht="12.75" hidden="false" customHeight="true" outlineLevel="0" collapsed="false">
      <c r="A70" s="1"/>
      <c r="B70" s="297" t="s">
        <v>460</v>
      </c>
      <c r="C70" s="298"/>
      <c r="D70" s="299"/>
      <c r="E70" s="295"/>
      <c r="F70" s="300"/>
    </row>
    <row r="71" customFormat="false" ht="12.75" hidden="false" customHeight="true" outlineLevel="0" collapsed="false">
      <c r="A71" s="1"/>
      <c r="B71" s="301" t="s">
        <v>89</v>
      </c>
      <c r="C71" s="302" t="s">
        <v>347</v>
      </c>
      <c r="D71" s="303" t="s">
        <v>461</v>
      </c>
      <c r="E71" s="304" t="s">
        <v>369</v>
      </c>
      <c r="F71" s="305" t="s">
        <v>462</v>
      </c>
    </row>
    <row r="72" customFormat="false" ht="12.75" hidden="false" customHeight="true" outlineLevel="0" collapsed="false">
      <c r="A72" s="1"/>
      <c r="B72" s="306" t="s">
        <v>92</v>
      </c>
      <c r="C72" s="307" t="s">
        <v>347</v>
      </c>
      <c r="D72" s="308" t="s">
        <v>463</v>
      </c>
      <c r="E72" s="309" t="s">
        <v>369</v>
      </c>
      <c r="F72" s="310" t="s">
        <v>464</v>
      </c>
    </row>
    <row r="73" customFormat="false" ht="12.75" hidden="false" customHeight="true" outlineLevel="0" collapsed="false">
      <c r="A73" s="1"/>
      <c r="B73" s="306" t="s">
        <v>95</v>
      </c>
      <c r="C73" s="307" t="s">
        <v>347</v>
      </c>
      <c r="D73" s="308" t="s">
        <v>465</v>
      </c>
      <c r="E73" s="309" t="s">
        <v>369</v>
      </c>
      <c r="F73" s="310" t="s">
        <v>466</v>
      </c>
    </row>
    <row r="74" customFormat="false" ht="12.75" hidden="false" customHeight="true" outlineLevel="0" collapsed="false">
      <c r="A74" s="1"/>
      <c r="B74" s="306" t="s">
        <v>98</v>
      </c>
      <c r="C74" s="307" t="s">
        <v>347</v>
      </c>
      <c r="D74" s="308" t="s">
        <v>467</v>
      </c>
      <c r="E74" s="309" t="s">
        <v>369</v>
      </c>
      <c r="F74" s="310" t="s">
        <v>468</v>
      </c>
    </row>
    <row r="75" customFormat="false" ht="12.75" hidden="false" customHeight="true" outlineLevel="0" collapsed="false">
      <c r="A75" s="1"/>
      <c r="B75" s="306" t="s">
        <v>101</v>
      </c>
      <c r="C75" s="307" t="s">
        <v>347</v>
      </c>
      <c r="D75" s="308" t="s">
        <v>469</v>
      </c>
      <c r="E75" s="309" t="s">
        <v>369</v>
      </c>
      <c r="F75" s="310" t="s">
        <v>470</v>
      </c>
    </row>
    <row r="76" customFormat="false" ht="12.75" hidden="false" customHeight="true" outlineLevel="0" collapsed="false">
      <c r="A76" s="1"/>
      <c r="B76" s="306" t="s">
        <v>104</v>
      </c>
      <c r="C76" s="307" t="s">
        <v>347</v>
      </c>
      <c r="D76" s="308" t="s">
        <v>471</v>
      </c>
      <c r="E76" s="309" t="s">
        <v>369</v>
      </c>
      <c r="F76" s="310" t="s">
        <v>472</v>
      </c>
    </row>
    <row r="77" customFormat="false" ht="12.75" hidden="false" customHeight="true" outlineLevel="0" collapsed="false">
      <c r="A77" s="1"/>
      <c r="B77" s="306" t="s">
        <v>70</v>
      </c>
      <c r="C77" s="307" t="s">
        <v>347</v>
      </c>
      <c r="D77" s="308" t="s">
        <v>473</v>
      </c>
      <c r="E77" s="309" t="s">
        <v>369</v>
      </c>
      <c r="F77" s="310" t="s">
        <v>474</v>
      </c>
    </row>
    <row r="78" customFormat="false" ht="12.75" hidden="false" customHeight="true" outlineLevel="0" collapsed="false">
      <c r="A78" s="1"/>
      <c r="B78" s="306" t="s">
        <v>73</v>
      </c>
      <c r="C78" s="307" t="s">
        <v>347</v>
      </c>
      <c r="D78" s="308" t="s">
        <v>475</v>
      </c>
      <c r="E78" s="309" t="s">
        <v>369</v>
      </c>
      <c r="F78" s="310" t="s">
        <v>476</v>
      </c>
    </row>
    <row r="79" customFormat="false" ht="12.75" hidden="false" customHeight="true" outlineLevel="0" collapsed="false">
      <c r="A79" s="1"/>
      <c r="B79" s="306" t="s">
        <v>76</v>
      </c>
      <c r="C79" s="307" t="s">
        <v>347</v>
      </c>
      <c r="D79" s="308" t="s">
        <v>477</v>
      </c>
      <c r="E79" s="309" t="s">
        <v>369</v>
      </c>
      <c r="F79" s="310" t="s">
        <v>478</v>
      </c>
    </row>
    <row r="80" customFormat="false" ht="12.75" hidden="false" customHeight="true" outlineLevel="0" collapsed="false">
      <c r="A80" s="1"/>
      <c r="B80" s="306" t="s">
        <v>115</v>
      </c>
      <c r="C80" s="307" t="s">
        <v>347</v>
      </c>
      <c r="D80" s="308" t="s">
        <v>479</v>
      </c>
      <c r="E80" s="309" t="s">
        <v>369</v>
      </c>
      <c r="F80" s="310" t="s">
        <v>480</v>
      </c>
    </row>
    <row r="81" customFormat="false" ht="12.75" hidden="false" customHeight="true" outlineLevel="0" collapsed="false">
      <c r="A81" s="1"/>
      <c r="B81" s="306" t="s">
        <v>118</v>
      </c>
      <c r="C81" s="307" t="s">
        <v>347</v>
      </c>
      <c r="D81" s="308" t="s">
        <v>481</v>
      </c>
      <c r="E81" s="309" t="s">
        <v>369</v>
      </c>
      <c r="F81" s="310" t="s">
        <v>482</v>
      </c>
    </row>
    <row r="82" customFormat="false" ht="12.75" hidden="false" customHeight="true" outlineLevel="0" collapsed="false">
      <c r="A82" s="1"/>
      <c r="B82" s="306" t="s">
        <v>121</v>
      </c>
      <c r="C82" s="307" t="s">
        <v>347</v>
      </c>
      <c r="D82" s="308" t="s">
        <v>483</v>
      </c>
      <c r="E82" s="309" t="s">
        <v>369</v>
      </c>
      <c r="F82" s="310" t="s">
        <v>484</v>
      </c>
    </row>
    <row r="83" customFormat="false" ht="12.75" hidden="false" customHeight="true" outlineLevel="0" collapsed="false">
      <c r="A83" s="1"/>
      <c r="B83" s="306" t="s">
        <v>124</v>
      </c>
      <c r="C83" s="307" t="s">
        <v>347</v>
      </c>
      <c r="D83" s="308" t="s">
        <v>485</v>
      </c>
      <c r="E83" s="309" t="s">
        <v>369</v>
      </c>
      <c r="F83" s="310" t="s">
        <v>486</v>
      </c>
    </row>
    <row r="84" customFormat="false" ht="12.75" hidden="false" customHeight="true" outlineLevel="0" collapsed="false">
      <c r="A84" s="1"/>
      <c r="B84" s="306" t="s">
        <v>127</v>
      </c>
      <c r="C84" s="307" t="s">
        <v>347</v>
      </c>
      <c r="D84" s="308" t="s">
        <v>487</v>
      </c>
      <c r="E84" s="309" t="s">
        <v>369</v>
      </c>
      <c r="F84" s="310" t="s">
        <v>488</v>
      </c>
    </row>
    <row r="85" customFormat="false" ht="12.75" hidden="false" customHeight="true" outlineLevel="0" collapsed="false">
      <c r="A85" s="1"/>
      <c r="B85" s="311" t="s">
        <v>130</v>
      </c>
      <c r="C85" s="312" t="s">
        <v>347</v>
      </c>
      <c r="D85" s="313" t="s">
        <v>489</v>
      </c>
      <c r="E85" s="314" t="s">
        <v>369</v>
      </c>
      <c r="F85" s="315" t="s">
        <v>490</v>
      </c>
    </row>
    <row r="86" customFormat="false" ht="12.75" hidden="false" customHeight="true" outlineLevel="0" collapsed="false">
      <c r="A86" s="1"/>
      <c r="B86" s="297" t="s">
        <v>491</v>
      </c>
      <c r="C86" s="298"/>
      <c r="D86" s="299"/>
      <c r="E86" s="295"/>
      <c r="F86" s="300"/>
    </row>
    <row r="87" customFormat="false" ht="12.75" hidden="false" customHeight="true" outlineLevel="0" collapsed="false">
      <c r="A87" s="1"/>
      <c r="B87" s="301" t="s">
        <v>125</v>
      </c>
      <c r="C87" s="302" t="s">
        <v>347</v>
      </c>
      <c r="D87" s="303" t="s">
        <v>492</v>
      </c>
      <c r="E87" s="304" t="s">
        <v>364</v>
      </c>
      <c r="F87" s="305" t="s">
        <v>493</v>
      </c>
    </row>
    <row r="88" customFormat="false" ht="12.75" hidden="false" customHeight="true" outlineLevel="0" collapsed="false">
      <c r="A88" s="1"/>
      <c r="B88" s="306" t="s">
        <v>128</v>
      </c>
      <c r="C88" s="307" t="s">
        <v>347</v>
      </c>
      <c r="D88" s="308" t="s">
        <v>494</v>
      </c>
      <c r="E88" s="309" t="s">
        <v>495</v>
      </c>
      <c r="F88" s="310" t="s">
        <v>496</v>
      </c>
    </row>
    <row r="89" customFormat="false" ht="12.75" hidden="false" customHeight="true" outlineLevel="0" collapsed="false">
      <c r="A89" s="1"/>
      <c r="B89" s="306" t="s">
        <v>131</v>
      </c>
      <c r="C89" s="307" t="s">
        <v>347</v>
      </c>
      <c r="D89" s="308" t="s">
        <v>497</v>
      </c>
      <c r="E89" s="309" t="s">
        <v>495</v>
      </c>
      <c r="F89" s="310" t="s">
        <v>498</v>
      </c>
    </row>
    <row r="90" customFormat="false" ht="12.75" hidden="false" customHeight="true" outlineLevel="0" collapsed="false">
      <c r="A90" s="1"/>
      <c r="B90" s="306" t="s">
        <v>134</v>
      </c>
      <c r="C90" s="307" t="s">
        <v>347</v>
      </c>
      <c r="D90" s="308" t="s">
        <v>499</v>
      </c>
      <c r="E90" s="309" t="s">
        <v>495</v>
      </c>
      <c r="F90" s="310" t="s">
        <v>500</v>
      </c>
    </row>
    <row r="91" customFormat="false" ht="12.75" hidden="false" customHeight="true" outlineLevel="0" collapsed="false">
      <c r="A91" s="1"/>
      <c r="B91" s="306" t="s">
        <v>137</v>
      </c>
      <c r="C91" s="307" t="s">
        <v>347</v>
      </c>
      <c r="D91" s="308" t="s">
        <v>501</v>
      </c>
      <c r="E91" s="309" t="s">
        <v>495</v>
      </c>
      <c r="F91" s="310" t="s">
        <v>502</v>
      </c>
    </row>
    <row r="92" customFormat="false" ht="12.75" hidden="false" customHeight="true" outlineLevel="0" collapsed="false">
      <c r="A92" s="1"/>
      <c r="B92" s="306" t="s">
        <v>140</v>
      </c>
      <c r="C92" s="307" t="s">
        <v>347</v>
      </c>
      <c r="D92" s="308" t="s">
        <v>503</v>
      </c>
      <c r="E92" s="309" t="s">
        <v>495</v>
      </c>
      <c r="F92" s="310" t="s">
        <v>504</v>
      </c>
    </row>
    <row r="93" customFormat="false" ht="12.75" hidden="false" customHeight="true" outlineLevel="0" collapsed="false">
      <c r="A93" s="1"/>
      <c r="B93" s="311" t="s">
        <v>142</v>
      </c>
      <c r="C93" s="312" t="s">
        <v>347</v>
      </c>
      <c r="D93" s="313" t="s">
        <v>505</v>
      </c>
      <c r="E93" s="314" t="s">
        <v>495</v>
      </c>
      <c r="F93" s="315" t="s">
        <v>506</v>
      </c>
    </row>
    <row r="94" customFormat="false" ht="12.75" hidden="false" customHeight="true" outlineLevel="0" collapsed="false">
      <c r="A94" s="1"/>
      <c r="B94" s="1"/>
      <c r="C94" s="1"/>
      <c r="D94" s="215"/>
      <c r="E94" s="332"/>
      <c r="F94" s="333"/>
    </row>
    <row r="95" customFormat="false" ht="12.75" hidden="false" customHeight="true" outlineLevel="0" collapsed="false">
      <c r="A95" s="1"/>
      <c r="B95" s="1" t="s">
        <v>507</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0" t="s">
        <v>508</v>
      </c>
      <c r="C2" s="290"/>
      <c r="D2" s="290"/>
      <c r="E2" s="290"/>
      <c r="F2" s="290"/>
      <c r="G2" s="290"/>
      <c r="H2" s="3"/>
      <c r="I2" s="3"/>
      <c r="J2" s="335"/>
      <c r="K2" s="3"/>
      <c r="L2" s="3"/>
      <c r="M2" s="3"/>
      <c r="N2" s="3"/>
      <c r="O2" s="4"/>
    </row>
    <row r="3" customFormat="false" ht="24.95" hidden="false" customHeight="true" outlineLevel="0" collapsed="false">
      <c r="A3" s="1"/>
      <c r="B3" s="5"/>
      <c r="C3" s="336" t="s">
        <v>509</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10</v>
      </c>
      <c r="D5" s="8"/>
      <c r="E5" s="8"/>
      <c r="F5" s="8"/>
      <c r="G5" s="337"/>
      <c r="H5" s="8"/>
      <c r="I5" s="8"/>
      <c r="J5" s="337"/>
      <c r="K5" s="8"/>
      <c r="L5" s="8"/>
      <c r="M5" s="8"/>
      <c r="N5" s="8"/>
      <c r="O5" s="9"/>
    </row>
    <row r="6" customFormat="false" ht="12.75" hidden="false" customHeight="false" outlineLevel="0" collapsed="false">
      <c r="A6" s="1"/>
      <c r="B6" s="5"/>
      <c r="C6" s="338" t="s">
        <v>511</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12</v>
      </c>
      <c r="E9" s="343"/>
      <c r="F9" s="295" t="s">
        <v>513</v>
      </c>
      <c r="G9" s="295"/>
      <c r="H9" s="295" t="s">
        <v>514</v>
      </c>
      <c r="I9" s="295" t="s">
        <v>515</v>
      </c>
      <c r="J9" s="295"/>
      <c r="K9" s="295" t="s">
        <v>514</v>
      </c>
      <c r="L9" s="295" t="s">
        <v>516</v>
      </c>
      <c r="M9" s="295"/>
      <c r="N9" s="296" t="s">
        <v>514</v>
      </c>
      <c r="O9" s="344"/>
    </row>
    <row r="10" customFormat="false" ht="18" hidden="false" customHeight="true" outlineLevel="0" collapsed="false">
      <c r="A10" s="1"/>
      <c r="B10" s="1"/>
      <c r="C10" s="1"/>
      <c r="D10" s="345"/>
      <c r="E10" s="346" t="s">
        <v>35</v>
      </c>
      <c r="F10" s="347"/>
      <c r="G10" s="346" t="s">
        <v>517</v>
      </c>
      <c r="H10" s="348" t="n">
        <v>0.5</v>
      </c>
      <c r="I10" s="349"/>
      <c r="J10" s="346" t="s">
        <v>518</v>
      </c>
      <c r="K10" s="348" t="n">
        <v>0.3</v>
      </c>
      <c r="L10" s="349"/>
      <c r="M10" s="346" t="s">
        <v>519</v>
      </c>
      <c r="N10" s="350" t="n">
        <v>0.2</v>
      </c>
      <c r="O10" s="344"/>
    </row>
    <row r="11" customFormat="false" ht="18" hidden="false" customHeight="true" outlineLevel="0" collapsed="false">
      <c r="A11" s="1"/>
      <c r="B11" s="1"/>
      <c r="C11" s="1"/>
      <c r="D11" s="351"/>
      <c r="E11" s="352" t="s">
        <v>37</v>
      </c>
      <c r="F11" s="353"/>
      <c r="G11" s="352" t="s">
        <v>520</v>
      </c>
      <c r="H11" s="354" t="n">
        <v>0.5</v>
      </c>
      <c r="I11" s="355"/>
      <c r="J11" s="352" t="s">
        <v>521</v>
      </c>
      <c r="K11" s="354" t="n">
        <v>0.5</v>
      </c>
      <c r="L11" s="355"/>
      <c r="M11" s="352"/>
      <c r="N11" s="356"/>
      <c r="O11" s="344"/>
    </row>
    <row r="12" customFormat="false" ht="18" hidden="false" customHeight="true" outlineLevel="0" collapsed="false">
      <c r="A12" s="1"/>
      <c r="B12" s="1"/>
      <c r="C12" s="1"/>
      <c r="D12" s="351"/>
      <c r="E12" s="352" t="s">
        <v>522</v>
      </c>
      <c r="F12" s="353"/>
      <c r="G12" s="352" t="s">
        <v>523</v>
      </c>
      <c r="H12" s="354" t="n">
        <v>0.5</v>
      </c>
      <c r="I12" s="355"/>
      <c r="J12" s="352" t="s">
        <v>524</v>
      </c>
      <c r="K12" s="354" t="n">
        <v>0.5</v>
      </c>
      <c r="L12" s="355"/>
      <c r="M12" s="352"/>
      <c r="N12" s="356"/>
      <c r="O12" s="344"/>
    </row>
    <row r="13" customFormat="false" ht="21" hidden="false" customHeight="true" outlineLevel="0" collapsed="false">
      <c r="A13" s="1"/>
      <c r="B13" s="1"/>
      <c r="C13" s="1"/>
      <c r="D13" s="351"/>
      <c r="E13" s="352" t="s">
        <v>525</v>
      </c>
      <c r="F13" s="353"/>
      <c r="G13" s="352" t="s">
        <v>526</v>
      </c>
      <c r="H13" s="354" t="n">
        <v>0.5</v>
      </c>
      <c r="I13" s="355"/>
      <c r="J13" s="352" t="s">
        <v>527</v>
      </c>
      <c r="K13" s="354" t="n">
        <v>0.25</v>
      </c>
      <c r="L13" s="355"/>
      <c r="M13" s="352" t="s">
        <v>528</v>
      </c>
      <c r="N13" s="356" t="n">
        <v>0.25</v>
      </c>
      <c r="O13" s="1"/>
    </row>
    <row r="14" customFormat="false" ht="21" hidden="false" customHeight="true" outlineLevel="0" collapsed="false">
      <c r="A14" s="1"/>
      <c r="B14" s="1"/>
      <c r="C14" s="1"/>
      <c r="D14" s="351"/>
      <c r="E14" s="352" t="s">
        <v>44</v>
      </c>
      <c r="F14" s="353"/>
      <c r="G14" s="352" t="s">
        <v>529</v>
      </c>
      <c r="H14" s="354" t="n">
        <v>0.5</v>
      </c>
      <c r="I14" s="355"/>
      <c r="J14" s="352" t="s">
        <v>530</v>
      </c>
      <c r="K14" s="354" t="n">
        <v>0.5</v>
      </c>
      <c r="L14" s="355"/>
      <c r="M14" s="352"/>
      <c r="N14" s="356"/>
      <c r="O14" s="1"/>
    </row>
    <row r="15" customFormat="false" ht="21" hidden="false" customHeight="true" outlineLevel="0" collapsed="false">
      <c r="A15" s="1"/>
      <c r="B15" s="1"/>
      <c r="C15" s="1"/>
      <c r="D15" s="351"/>
      <c r="E15" s="352" t="s">
        <v>531</v>
      </c>
      <c r="F15" s="353"/>
      <c r="G15" s="352" t="s">
        <v>532</v>
      </c>
      <c r="H15" s="354" t="n">
        <v>0.5</v>
      </c>
      <c r="I15" s="355"/>
      <c r="J15" s="352" t="s">
        <v>533</v>
      </c>
      <c r="K15" s="354" t="n">
        <v>0.5</v>
      </c>
      <c r="L15" s="355"/>
      <c r="M15" s="352"/>
      <c r="N15" s="356"/>
      <c r="O15" s="1"/>
    </row>
    <row r="16" customFormat="false" ht="21" hidden="false" customHeight="true" outlineLevel="0" collapsed="false">
      <c r="A16" s="1"/>
      <c r="B16" s="1"/>
      <c r="C16" s="1"/>
      <c r="D16" s="351"/>
      <c r="E16" s="352" t="s">
        <v>48</v>
      </c>
      <c r="F16" s="353"/>
      <c r="G16" s="352" t="s">
        <v>534</v>
      </c>
      <c r="H16" s="354" t="n">
        <v>0.4</v>
      </c>
      <c r="I16" s="355"/>
      <c r="J16" s="352" t="s">
        <v>535</v>
      </c>
      <c r="K16" s="354" t="n">
        <v>0.4</v>
      </c>
      <c r="L16" s="355"/>
      <c r="M16" s="352" t="s">
        <v>536</v>
      </c>
      <c r="N16" s="356" t="n">
        <v>0.2</v>
      </c>
      <c r="O16" s="1"/>
    </row>
    <row r="17" customFormat="false" ht="21" hidden="false" customHeight="true" outlineLevel="0" collapsed="false">
      <c r="A17" s="1"/>
      <c r="B17" s="1"/>
      <c r="C17" s="1"/>
      <c r="D17" s="357"/>
      <c r="E17" s="358" t="s">
        <v>49</v>
      </c>
      <c r="F17" s="359"/>
      <c r="G17" s="358" t="s">
        <v>537</v>
      </c>
      <c r="H17" s="360" t="n">
        <v>0.4</v>
      </c>
      <c r="I17" s="361"/>
      <c r="J17" s="358" t="s">
        <v>538</v>
      </c>
      <c r="K17" s="360" t="n">
        <v>0.4</v>
      </c>
      <c r="L17" s="361"/>
      <c r="M17" s="358" t="s">
        <v>539</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40</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41</v>
      </c>
      <c r="F21" s="28"/>
      <c r="G21" s="369"/>
      <c r="H21" s="28"/>
      <c r="I21" s="28"/>
      <c r="J21" s="369"/>
      <c r="K21" s="28"/>
      <c r="L21" s="28"/>
      <c r="M21" s="28"/>
      <c r="N21" s="28"/>
      <c r="O21" s="29"/>
    </row>
    <row r="22" customFormat="false" ht="12.75" hidden="false" customHeight="false" outlineLevel="0" collapsed="false">
      <c r="A22" s="1"/>
      <c r="B22" s="25"/>
      <c r="C22" s="370"/>
      <c r="D22" s="370"/>
      <c r="E22" s="28" t="s">
        <v>542</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43</v>
      </c>
      <c r="F24" s="28"/>
      <c r="G24" s="28"/>
      <c r="H24" s="28"/>
      <c r="I24" s="28"/>
      <c r="J24" s="369"/>
      <c r="K24" s="28"/>
      <c r="L24" s="28"/>
      <c r="M24" s="28"/>
      <c r="N24" s="28"/>
      <c r="O24" s="29"/>
    </row>
    <row r="25" customFormat="false" ht="12.75" hidden="false" customHeight="false" outlineLevel="0" collapsed="false">
      <c r="A25" s="1"/>
      <c r="B25" s="25"/>
      <c r="C25" s="370"/>
      <c r="D25" s="370"/>
      <c r="E25" s="28" t="s">
        <v>544</v>
      </c>
      <c r="F25" s="28"/>
      <c r="G25" s="28"/>
      <c r="H25" s="28"/>
      <c r="I25" s="28"/>
      <c r="J25" s="369"/>
      <c r="K25" s="28"/>
      <c r="L25" s="28"/>
      <c r="M25" s="28"/>
      <c r="N25" s="28"/>
      <c r="O25" s="29"/>
    </row>
    <row r="26" customFormat="false" ht="12.75" hidden="false" customHeight="false" outlineLevel="0" collapsed="false">
      <c r="A26" s="1"/>
      <c r="B26" s="25"/>
      <c r="C26" s="370"/>
      <c r="D26" s="370"/>
      <c r="E26" s="28" t="s">
        <v>545</v>
      </c>
      <c r="F26" s="28"/>
      <c r="G26" s="28"/>
      <c r="H26" s="28"/>
      <c r="I26" s="28"/>
      <c r="J26" s="369"/>
      <c r="K26" s="28"/>
      <c r="L26" s="28"/>
      <c r="M26" s="28"/>
      <c r="N26" s="28"/>
      <c r="O26" s="29"/>
    </row>
    <row r="27" customFormat="false" ht="12.75" hidden="false" customHeight="false" outlineLevel="0" collapsed="false">
      <c r="A27" s="1"/>
      <c r="B27" s="25"/>
      <c r="C27" s="370"/>
      <c r="D27" s="370"/>
      <c r="E27" s="28" t="s">
        <v>546</v>
      </c>
      <c r="F27" s="28"/>
      <c r="G27" s="28"/>
      <c r="H27" s="28"/>
      <c r="I27" s="28"/>
      <c r="J27" s="369"/>
      <c r="K27" s="28"/>
      <c r="L27" s="28"/>
      <c r="M27" s="28"/>
      <c r="N27" s="28"/>
      <c r="O27" s="29"/>
    </row>
    <row r="28" customFormat="false" ht="12.75" hidden="false" customHeight="false" outlineLevel="0" collapsed="false">
      <c r="A28" s="1"/>
      <c r="B28" s="25"/>
      <c r="C28" s="370"/>
      <c r="D28" s="370"/>
      <c r="E28" s="28" t="s">
        <v>547</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8</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9</v>
      </c>
      <c r="F31" s="28"/>
      <c r="G31" s="369"/>
      <c r="H31" s="28"/>
      <c r="I31" s="28"/>
      <c r="J31" s="369"/>
      <c r="K31" s="28"/>
      <c r="L31" s="28"/>
      <c r="M31" s="28"/>
      <c r="N31" s="28"/>
      <c r="O31" s="29"/>
    </row>
    <row r="32" customFormat="false" ht="12.75" hidden="false" customHeight="false" outlineLevel="0" collapsed="false">
      <c r="A32" s="1"/>
      <c r="B32" s="25"/>
      <c r="C32" s="28"/>
      <c r="D32" s="28"/>
      <c r="E32" s="28" t="s">
        <v>550</v>
      </c>
      <c r="F32" s="28"/>
      <c r="G32" s="369"/>
      <c r="H32" s="28"/>
      <c r="I32" s="28"/>
      <c r="J32" s="369"/>
      <c r="K32" s="28"/>
      <c r="L32" s="28"/>
      <c r="M32" s="28"/>
      <c r="N32" s="28"/>
      <c r="O32" s="29"/>
    </row>
    <row r="33" customFormat="false" ht="12.75" hidden="false" customHeight="false" outlineLevel="0" collapsed="false">
      <c r="A33" s="1"/>
      <c r="B33" s="25"/>
      <c r="C33" s="28"/>
      <c r="D33" s="28"/>
      <c r="E33" s="28" t="s">
        <v>551</v>
      </c>
      <c r="F33" s="28"/>
      <c r="G33" s="369"/>
      <c r="H33" s="28"/>
      <c r="I33" s="28"/>
      <c r="J33" s="369"/>
      <c r="K33" s="28"/>
      <c r="L33" s="28"/>
      <c r="M33" s="28"/>
      <c r="N33" s="28"/>
      <c r="O33" s="29"/>
    </row>
    <row r="34" customFormat="false" ht="12.75" hidden="false" customHeight="false" outlineLevel="0" collapsed="false">
      <c r="A34" s="1"/>
      <c r="B34" s="25"/>
      <c r="C34" s="28"/>
      <c r="D34" s="28"/>
      <c r="E34" s="28" t="s">
        <v>552</v>
      </c>
      <c r="F34" s="28"/>
      <c r="G34" s="369"/>
      <c r="H34" s="28"/>
      <c r="I34" s="28"/>
      <c r="J34" s="369"/>
      <c r="K34" s="28"/>
      <c r="L34" s="28"/>
      <c r="M34" s="28"/>
      <c r="N34" s="28"/>
      <c r="O34" s="29"/>
    </row>
    <row r="35" customFormat="false" ht="12.75" hidden="false" customHeight="false" outlineLevel="0" collapsed="false">
      <c r="A35" s="1"/>
      <c r="B35" s="25"/>
      <c r="C35" s="28"/>
      <c r="D35" s="28"/>
      <c r="E35" s="28" t="s">
        <v>553</v>
      </c>
      <c r="F35" s="28"/>
      <c r="G35" s="369"/>
      <c r="H35" s="28"/>
      <c r="I35" s="28"/>
      <c r="J35" s="369"/>
      <c r="K35" s="28"/>
      <c r="L35" s="28"/>
      <c r="M35" s="28"/>
      <c r="N35" s="28"/>
      <c r="O35" s="29"/>
    </row>
    <row r="36" customFormat="false" ht="12.75" hidden="false" customHeight="false" outlineLevel="0" collapsed="false">
      <c r="A36" s="1"/>
      <c r="B36" s="25"/>
      <c r="C36" s="28"/>
      <c r="D36" s="28"/>
      <c r="E36" s="28" t="s">
        <v>554</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5</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6</v>
      </c>
      <c r="F39" s="28"/>
      <c r="G39" s="369"/>
      <c r="H39" s="28"/>
      <c r="I39" s="28"/>
      <c r="J39" s="369"/>
      <c r="K39" s="28"/>
      <c r="L39" s="28"/>
      <c r="M39" s="28"/>
      <c r="N39" s="28"/>
      <c r="O39" s="29"/>
    </row>
    <row r="40" customFormat="false" ht="12.75" hidden="false" customHeight="false" outlineLevel="0" collapsed="false">
      <c r="A40" s="1"/>
      <c r="B40" s="25"/>
      <c r="C40" s="28"/>
      <c r="D40" s="28"/>
      <c r="E40" s="28" t="s">
        <v>557</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19.953</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8.9638686573195</v>
      </c>
      <c r="D10" s="116" t="n">
        <v>1</v>
      </c>
      <c r="E10" s="117" t="n">
        <f aca="false">C10*D10</f>
        <v>18.9638686573195</v>
      </c>
      <c r="F10" s="1"/>
      <c r="G10" s="10" t="s">
        <v>156</v>
      </c>
      <c r="H10" s="118" t="n">
        <f aca="false">SUM(E10:E31)</f>
        <v>19.955349856686</v>
      </c>
      <c r="I10" s="119" t="s">
        <v>53</v>
      </c>
      <c r="J10" s="120"/>
      <c r="K10" s="1"/>
      <c r="L10" s="1"/>
    </row>
    <row r="11" customFormat="false" ht="12.75" hidden="false" customHeight="false" outlineLevel="0" collapsed="false">
      <c r="A11" s="1"/>
      <c r="B11" s="114" t="s">
        <v>65</v>
      </c>
      <c r="C11" s="121" t="n">
        <f aca="false">VLOOKUP(B11,DECoeff,1+ZoneNum,FALSE())</f>
        <v>1.55498481278968</v>
      </c>
      <c r="D11" s="116" t="n">
        <f aca="true">INDIRECT(B11)</f>
        <v>0</v>
      </c>
      <c r="E11" s="117" t="n">
        <f aca="false">C11*D11</f>
        <v>0</v>
      </c>
      <c r="H11" s="122"/>
      <c r="K11" s="1"/>
      <c r="L11" s="1"/>
    </row>
    <row r="12" customFormat="false" ht="12.75" hidden="false" customHeight="false" outlineLevel="0" collapsed="false">
      <c r="A12" s="1"/>
      <c r="B12" s="114" t="s">
        <v>68</v>
      </c>
      <c r="C12" s="121" t="n">
        <f aca="false">VLOOKUP(B12,DECoeff,1+ZoneNum,FALSE())</f>
        <v>2.29493066102524</v>
      </c>
      <c r="D12" s="116" t="n">
        <f aca="true">INDIRECT(B12)</f>
        <v>0</v>
      </c>
      <c r="E12" s="117" t="n">
        <f aca="false">C12*D12</f>
        <v>0</v>
      </c>
      <c r="K12" s="1"/>
      <c r="L12" s="1"/>
    </row>
    <row r="13" customFormat="false" ht="12.75" hidden="false" customHeight="false" outlineLevel="0" collapsed="false">
      <c r="A13" s="1"/>
      <c r="B13" s="114" t="s">
        <v>71</v>
      </c>
      <c r="C13" s="121" t="n">
        <f aca="false">VLOOKUP(B13,DECoeff,1+ZoneNum,FALSE())</f>
        <v>2.17434818983633</v>
      </c>
      <c r="D13" s="116" t="n">
        <f aca="true">INDIRECT(B13)</f>
        <v>0</v>
      </c>
      <c r="E13" s="117" t="n">
        <f aca="false">C13*D13</f>
        <v>0</v>
      </c>
      <c r="F13" s="123" t="s">
        <v>157</v>
      </c>
      <c r="G13" s="10" t="s">
        <v>158</v>
      </c>
      <c r="H13" s="1"/>
      <c r="I13" s="1"/>
      <c r="J13" s="1"/>
      <c r="K13" s="1"/>
      <c r="L13" s="1"/>
    </row>
    <row r="14" customFormat="false" ht="12.75" hidden="false" customHeight="false" outlineLevel="0" collapsed="false">
      <c r="A14" s="1"/>
      <c r="B14" s="114" t="s">
        <v>74</v>
      </c>
      <c r="C14" s="121" t="n">
        <f aca="false">VLOOKUP(B14,DECoeff,1+ZoneNum,FALSE())</f>
        <v>1.15524678336334</v>
      </c>
      <c r="D14" s="116" t="n">
        <f aca="true">INDIRECT(B14)</f>
        <v>1</v>
      </c>
      <c r="E14" s="117" t="n">
        <f aca="false">C14*D14</f>
        <v>1.15524678336334</v>
      </c>
      <c r="F14" s="1"/>
      <c r="G14" s="10" t="s">
        <v>159</v>
      </c>
      <c r="H14" s="1"/>
      <c r="I14" s="1"/>
      <c r="J14" s="1"/>
      <c r="K14" s="1"/>
      <c r="L14" s="1"/>
    </row>
    <row r="15" customFormat="false" ht="12.75" hidden="false" customHeight="false" outlineLevel="0" collapsed="false">
      <c r="A15" s="1"/>
      <c r="B15" s="114" t="s">
        <v>102</v>
      </c>
      <c r="C15" s="121" t="n">
        <f aca="false">VLOOKUP(B15,DECoeff,1+ZoneNum,FALSE())</f>
        <v>-0.4091240876985</v>
      </c>
      <c r="D15" s="116" t="n">
        <f aca="true">INDIRECT(B15)</f>
        <v>0</v>
      </c>
      <c r="E15" s="117" t="n">
        <f aca="false">C15*D15</f>
        <v>-0</v>
      </c>
      <c r="F15" s="1"/>
      <c r="G15" s="10" t="s">
        <v>160</v>
      </c>
      <c r="H15" s="1"/>
      <c r="I15" s="1"/>
      <c r="J15" s="1"/>
      <c r="K15" s="1"/>
      <c r="L15" s="1"/>
    </row>
    <row r="16" customFormat="false" ht="12.75" hidden="false" customHeight="false" outlineLevel="0" collapsed="false">
      <c r="A16" s="1"/>
      <c r="B16" s="114" t="s">
        <v>105</v>
      </c>
      <c r="C16" s="121" t="n">
        <f aca="false">VLOOKUP(B16,DECoeff,1+ZoneNum,FALSE())</f>
        <v>-2.06225296845225</v>
      </c>
      <c r="D16" s="116" t="n">
        <f aca="true">INDIRECT(B16)</f>
        <v>0</v>
      </c>
      <c r="E16" s="117" t="n">
        <f aca="false">C16*D16</f>
        <v>-0</v>
      </c>
      <c r="F16" s="1"/>
      <c r="G16" s="1"/>
      <c r="H16" s="1"/>
      <c r="I16" s="124"/>
      <c r="J16" s="124"/>
      <c r="K16" s="1"/>
      <c r="L16" s="1"/>
    </row>
    <row r="17" customFormat="false" ht="12.75" hidden="false" customHeight="false" outlineLevel="0" collapsed="false">
      <c r="A17" s="1"/>
      <c r="B17" s="114" t="s">
        <v>114</v>
      </c>
      <c r="C17" s="121" t="n">
        <f aca="false">VLOOKUP(B17,DECoeff,1+ZoneNum,FALSE())</f>
        <v>-0.36411277061094</v>
      </c>
      <c r="D17" s="116" t="n">
        <f aca="true">INDIRECT(B17)</f>
        <v>1</v>
      </c>
      <c r="E17" s="117" t="n">
        <f aca="false">C17*D17</f>
        <v>-0.36411277061094</v>
      </c>
    </row>
    <row r="18" customFormat="false" ht="12.75" hidden="false" customHeight="false" outlineLevel="0" collapsed="false">
      <c r="A18" s="1"/>
      <c r="B18" s="114" t="s">
        <v>117</v>
      </c>
      <c r="C18" s="121" t="n">
        <f aca="false">VLOOKUP(B18,DECoeff,1+ZoneNum,FALSE())</f>
        <v>-0.202504131132408</v>
      </c>
      <c r="D18" s="116" t="n">
        <f aca="true">INDIRECT(B18)</f>
        <v>0</v>
      </c>
      <c r="E18" s="117" t="n">
        <f aca="false">C18*D18</f>
        <v>-0</v>
      </c>
    </row>
    <row r="19" customFormat="false" ht="12.75" hidden="false" customHeight="false" outlineLevel="0" collapsed="false">
      <c r="A19" s="1"/>
      <c r="B19" s="114" t="s">
        <v>116</v>
      </c>
      <c r="C19" s="121" t="n">
        <f aca="false">VLOOKUP(B19,DECoeff,1+ZoneNum,FALSE())</f>
        <v>-0.180349480998424</v>
      </c>
      <c r="D19" s="116" t="n">
        <f aca="true">INDIRECT(B19)</f>
        <v>1</v>
      </c>
      <c r="E19" s="117" t="n">
        <f aca="false">C19*D19</f>
        <v>-0.180349480998424</v>
      </c>
    </row>
    <row r="20" customFormat="false" ht="12.75" hidden="false" customHeight="false" outlineLevel="0" collapsed="false">
      <c r="A20" s="1"/>
      <c r="B20" s="114" t="s">
        <v>125</v>
      </c>
      <c r="C20" s="121" t="n">
        <f aca="false">VLOOKUP(B20,DECoeff,1+ZoneNum,FALSE())</f>
        <v>-0.380619878460024</v>
      </c>
      <c r="D20" s="121" t="n">
        <f aca="true">INDIRECT(B20)</f>
        <v>13.626</v>
      </c>
      <c r="E20" s="117" t="n">
        <f aca="false">C20*D20</f>
        <v>-5.18632646389629</v>
      </c>
    </row>
    <row r="21" customFormat="false" ht="12.75" hidden="false" customHeight="false" outlineLevel="0" collapsed="false">
      <c r="A21" s="1"/>
      <c r="B21" s="114" t="s">
        <v>83</v>
      </c>
      <c r="C21" s="121" t="n">
        <f aca="false">VLOOKUP(B21,DECoeff,1+ZoneNum,FALSE())</f>
        <v>0.33203949406363</v>
      </c>
      <c r="D21" s="121" t="n">
        <f aca="true">INDIRECT(B21)</f>
        <v>14.6</v>
      </c>
      <c r="E21" s="117" t="n">
        <f aca="false">C21*D21</f>
        <v>4.847776613329</v>
      </c>
      <c r="F21" s="1"/>
      <c r="G21" s="1"/>
      <c r="H21" s="1"/>
      <c r="I21" s="124"/>
      <c r="J21" s="124"/>
      <c r="K21" s="1"/>
      <c r="L21" s="1"/>
    </row>
    <row r="22" customFormat="false" ht="12.75" hidden="false" customHeight="false" outlineLevel="0" collapsed="false">
      <c r="A22" s="1"/>
      <c r="B22" s="114" t="s">
        <v>85</v>
      </c>
      <c r="C22" s="121" t="n">
        <f aca="false">VLOOKUP(B22,DECoeff,1+ZoneNum,FALSE())</f>
        <v>-0.103626174472036</v>
      </c>
      <c r="D22" s="121" t="n">
        <f aca="true">INDIRECT(B22)</f>
        <v>14.6</v>
      </c>
      <c r="E22" s="117" t="n">
        <f aca="false">C22*D22</f>
        <v>-1.51294214729173</v>
      </c>
      <c r="F22" s="1"/>
      <c r="G22" s="1"/>
      <c r="H22" s="1"/>
      <c r="I22" s="124"/>
      <c r="J22" s="124"/>
      <c r="K22" s="1"/>
      <c r="L22" s="1"/>
    </row>
    <row r="23" customFormat="false" ht="12.75" hidden="false" customHeight="false" outlineLevel="0" collapsed="false">
      <c r="A23" s="1"/>
      <c r="B23" s="114" t="s">
        <v>88</v>
      </c>
      <c r="C23" s="121" t="n">
        <f aca="false">VLOOKUP(B23,DECoeff,1+ZoneNum,FALSE())</f>
        <v>0.155232569190827</v>
      </c>
      <c r="D23" s="121" t="n">
        <f aca="true">INDIRECT(B23)</f>
        <v>4.59999999999999</v>
      </c>
      <c r="E23" s="117" t="n">
        <f aca="false">C23*D23</f>
        <v>0.714069818277802</v>
      </c>
      <c r="F23" s="1"/>
      <c r="G23" s="1"/>
      <c r="H23" s="1"/>
      <c r="I23" s="124"/>
      <c r="J23" s="124"/>
      <c r="K23" s="1"/>
      <c r="L23" s="1"/>
    </row>
    <row r="24" customFormat="false" ht="12.75" hidden="false" customHeight="false" outlineLevel="0" collapsed="false">
      <c r="A24" s="1"/>
      <c r="B24" s="114" t="s">
        <v>91</v>
      </c>
      <c r="C24" s="121" t="n">
        <f aca="false">VLOOKUP(B24,DECoeff,1+ZoneNum,FALSE())</f>
        <v>0.167655313093662</v>
      </c>
      <c r="D24" s="121" t="n">
        <f aca="true">INDIRECT(B24)</f>
        <v>0</v>
      </c>
      <c r="E24" s="117" t="n">
        <f aca="false">C24*D24</f>
        <v>0</v>
      </c>
      <c r="F24" s="1"/>
      <c r="G24" s="1"/>
      <c r="H24" s="1"/>
      <c r="I24" s="124"/>
      <c r="J24" s="124"/>
      <c r="K24" s="1"/>
      <c r="L24" s="1"/>
    </row>
    <row r="25" customFormat="false" ht="12.75" hidden="false" customHeight="false" outlineLevel="0" collapsed="false">
      <c r="A25" s="1"/>
      <c r="B25" s="114" t="s">
        <v>94</v>
      </c>
      <c r="C25" s="121" t="n">
        <f aca="false">VLOOKUP(B25,DECoeff,1+ZoneNum,FALSE())</f>
        <v>0.0761263496638222</v>
      </c>
      <c r="D25" s="121" t="n">
        <f aca="true">INDIRECT(B25)</f>
        <v>10</v>
      </c>
      <c r="E25" s="117" t="n">
        <f aca="false">C25*D25</f>
        <v>0.761263496638222</v>
      </c>
      <c r="F25" s="1"/>
      <c r="G25" s="1"/>
      <c r="H25" s="1"/>
      <c r="I25" s="124"/>
      <c r="J25" s="124"/>
      <c r="K25" s="1"/>
      <c r="L25" s="1"/>
    </row>
    <row r="26" customFormat="false" ht="12.75" hidden="false" customHeight="false" outlineLevel="0" collapsed="false">
      <c r="A26" s="1"/>
      <c r="B26" s="114" t="s">
        <v>97</v>
      </c>
      <c r="C26" s="121" t="n">
        <f aca="false">VLOOKUP(B26,DECoeff,1+ZoneNum,FALSE())</f>
        <v>0.189292849143053</v>
      </c>
      <c r="D26" s="121" t="n">
        <f aca="true">INDIRECT(B26)</f>
        <v>0</v>
      </c>
      <c r="E26" s="117" t="n">
        <f aca="false">C26*D26</f>
        <v>0</v>
      </c>
      <c r="F26" s="1"/>
      <c r="G26" s="1"/>
      <c r="H26" s="1"/>
      <c r="I26" s="124"/>
      <c r="J26" s="124"/>
      <c r="K26" s="1"/>
      <c r="L26" s="1"/>
    </row>
    <row r="27" customFormat="false" ht="12.75" hidden="false" customHeight="false" outlineLevel="0" collapsed="false">
      <c r="A27" s="1"/>
      <c r="B27" s="114" t="s">
        <v>100</v>
      </c>
      <c r="C27" s="121" t="n">
        <f aca="false">VLOOKUP(B27,DECoeff,1+ZoneNum,FALSE())</f>
        <v>-0.113486402200965</v>
      </c>
      <c r="D27" s="121" t="n">
        <f aca="true">INDIRECT(B27)</f>
        <v>0</v>
      </c>
      <c r="E27" s="117" t="n">
        <f aca="false">C27*D27</f>
        <v>-0</v>
      </c>
      <c r="F27" s="1"/>
      <c r="G27" s="1"/>
      <c r="H27" s="1"/>
      <c r="I27" s="124"/>
      <c r="J27" s="124"/>
      <c r="K27" s="1"/>
      <c r="L27" s="1"/>
    </row>
    <row r="28" customFormat="false" ht="12.75" hidden="false" customHeight="false" outlineLevel="0" collapsed="false">
      <c r="A28" s="1"/>
      <c r="B28" s="114" t="s">
        <v>103</v>
      </c>
      <c r="C28" s="121" t="n">
        <f aca="false">VLOOKUP(B28,DECoeff,1+ZoneNum,FALSE())</f>
        <v>0.121622522378412</v>
      </c>
      <c r="D28" s="121" t="n">
        <f aca="true">INDIRECT(B28)</f>
        <v>0</v>
      </c>
      <c r="E28" s="117" t="n">
        <f aca="false">C28*D28</f>
        <v>0</v>
      </c>
      <c r="F28" s="1"/>
      <c r="G28" s="1"/>
      <c r="H28" s="1"/>
      <c r="I28" s="124"/>
      <c r="J28" s="124"/>
      <c r="K28" s="1"/>
      <c r="L28" s="1"/>
    </row>
    <row r="29" customFormat="false" ht="12.75" hidden="false" customHeight="false" outlineLevel="0" collapsed="false">
      <c r="A29" s="1"/>
      <c r="B29" s="114" t="s">
        <v>133</v>
      </c>
      <c r="C29" s="121" t="n">
        <f aca="false">VLOOKUP(B29,DECoeff,1+ZoneNum,FALSE())</f>
        <v>0.0564370983069783</v>
      </c>
      <c r="D29" s="121" t="n">
        <f aca="true">INDIRECT(B29)</f>
        <v>13.4106</v>
      </c>
      <c r="E29" s="117" t="n">
        <f aca="false">C29*D29</f>
        <v>0.756855350555563</v>
      </c>
      <c r="F29" s="1"/>
      <c r="G29" s="1"/>
      <c r="H29" s="1"/>
      <c r="I29" s="124"/>
      <c r="J29" s="124"/>
      <c r="K29" s="1"/>
      <c r="L29" s="1"/>
    </row>
    <row r="30" customFormat="false" ht="12.75" hidden="false" customHeight="false" outlineLevel="0" collapsed="false">
      <c r="A30" s="1"/>
      <c r="B30" s="114" t="s">
        <v>79</v>
      </c>
      <c r="C30" s="121" t="n">
        <f aca="false">VLOOKUP(B30,DECoeff,1+ZoneNum,FALSE())</f>
        <v>-0.00330692374022166</v>
      </c>
      <c r="D30" s="121" t="n">
        <f aca="true">INDIRECT(B30)</f>
        <v>0</v>
      </c>
      <c r="E30" s="117" t="n">
        <f aca="false">C30*D30</f>
        <v>-0</v>
      </c>
      <c r="F30" s="1"/>
      <c r="G30" s="1"/>
      <c r="H30" s="1"/>
      <c r="I30" s="124"/>
      <c r="J30" s="124"/>
      <c r="K30" s="1"/>
      <c r="L30" s="1"/>
    </row>
    <row r="31" customFormat="false" ht="13.5" hidden="false" customHeight="false" outlineLevel="0" collapsed="false">
      <c r="A31" s="1"/>
      <c r="B31" s="125" t="s">
        <v>106</v>
      </c>
      <c r="C31" s="126" t="n">
        <f aca="false">VLOOKUP(B31,DECoeff,1+ZoneNum,FALSE())</f>
        <v>-0.0548305969179172</v>
      </c>
      <c r="D31" s="126" t="n">
        <f aca="true">INDIRECT(B31)</f>
        <v>0</v>
      </c>
      <c r="E31" s="127" t="n">
        <f aca="false">C31*D31</f>
        <v>-0</v>
      </c>
      <c r="F31" s="1"/>
      <c r="G31" s="1"/>
      <c r="H31" s="1"/>
      <c r="I31" s="1"/>
      <c r="J31" s="1"/>
      <c r="K31" s="1"/>
      <c r="L31" s="1"/>
    </row>
    <row r="32" customFormat="false" ht="12.75" hidden="false" customHeight="false" outlineLevel="0" collapsed="false">
      <c r="A32" s="1"/>
      <c r="B32" s="10"/>
      <c r="C32" s="128"/>
      <c r="D32" s="129"/>
      <c r="E32" s="129"/>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4"/>
      <c r="C2" s="130" t="s">
        <v>161</v>
      </c>
      <c r="D2" s="130"/>
      <c r="E2" s="130"/>
      <c r="F2" s="130"/>
      <c r="G2" s="130"/>
      <c r="H2" s="130"/>
      <c r="I2" s="130"/>
      <c r="J2" s="104"/>
    </row>
    <row r="3" customFormat="false" ht="12.75" hidden="false" customHeight="false" outlineLevel="0" collapsed="false">
      <c r="B3" s="104"/>
      <c r="C3" s="131" t="s">
        <v>162</v>
      </c>
      <c r="D3" s="131"/>
      <c r="E3" s="131"/>
      <c r="F3" s="131"/>
      <c r="G3" s="131"/>
      <c r="H3" s="131"/>
      <c r="I3" s="131"/>
      <c r="J3" s="104"/>
    </row>
    <row r="4" customFormat="false" ht="13.5" hidden="false" customHeight="false" outlineLevel="0" collapsed="false">
      <c r="B4" s="104"/>
      <c r="C4" s="132" t="s">
        <v>163</v>
      </c>
      <c r="D4" s="132"/>
      <c r="E4" s="132"/>
      <c r="F4" s="132"/>
      <c r="G4" s="132"/>
      <c r="H4" s="132"/>
      <c r="I4" s="132"/>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3" t="s">
        <v>164</v>
      </c>
      <c r="D6" s="134" t="s">
        <v>165</v>
      </c>
      <c r="E6" s="134" t="s">
        <v>166</v>
      </c>
      <c r="F6" s="134" t="s">
        <v>167</v>
      </c>
      <c r="G6" s="134" t="s">
        <v>168</v>
      </c>
      <c r="H6" s="134" t="s">
        <v>169</v>
      </c>
      <c r="I6" s="134" t="s">
        <v>170</v>
      </c>
      <c r="J6" s="135" t="s">
        <v>171</v>
      </c>
    </row>
    <row r="7" customFormat="false" ht="13.5" hidden="false" customHeight="true" outlineLevel="0" collapsed="false">
      <c r="B7" s="110" t="s">
        <v>151</v>
      </c>
      <c r="C7" s="136" t="s">
        <v>152</v>
      </c>
      <c r="D7" s="137" t="s">
        <v>152</v>
      </c>
      <c r="E7" s="137" t="s">
        <v>152</v>
      </c>
      <c r="F7" s="137" t="s">
        <v>152</v>
      </c>
      <c r="G7" s="137" t="s">
        <v>152</v>
      </c>
      <c r="H7" s="137" t="s">
        <v>152</v>
      </c>
      <c r="I7" s="137" t="s">
        <v>152</v>
      </c>
      <c r="J7" s="138" t="s">
        <v>152</v>
      </c>
    </row>
    <row r="8" customFormat="false" ht="12.75" hidden="false" customHeight="false" outlineLevel="0" collapsed="false">
      <c r="B8" s="139" t="s">
        <v>155</v>
      </c>
      <c r="C8" s="140" t="n">
        <v>10.3096694109954</v>
      </c>
      <c r="D8" s="140" t="n">
        <v>18.7846008313546</v>
      </c>
      <c r="E8" s="140" t="n">
        <v>11.1860237879427</v>
      </c>
      <c r="F8" s="140" t="n">
        <v>9.13401752579799</v>
      </c>
      <c r="G8" s="140" t="n">
        <v>8.93165858514073</v>
      </c>
      <c r="H8" s="140" t="n">
        <v>15.2100702590977</v>
      </c>
      <c r="I8" s="140" t="n">
        <v>18.9638686573195</v>
      </c>
      <c r="J8" s="141" t="n">
        <v>6.83926852925484</v>
      </c>
    </row>
    <row r="9" customFormat="false" ht="12.75" hidden="false" customHeight="false" outlineLevel="0" collapsed="false">
      <c r="B9" s="114" t="s">
        <v>65</v>
      </c>
      <c r="C9" s="142" t="n">
        <v>2.21922021240895</v>
      </c>
      <c r="D9" s="142" t="n">
        <v>1.39055993316027</v>
      </c>
      <c r="E9" s="142" t="n">
        <v>1.54272754386539</v>
      </c>
      <c r="F9" s="142" t="n">
        <v>1.24377584080863</v>
      </c>
      <c r="G9" s="142" t="n">
        <v>0.976394954080803</v>
      </c>
      <c r="H9" s="142" t="n">
        <v>1.555874217648</v>
      </c>
      <c r="I9" s="142" t="n">
        <v>1.55498481278968</v>
      </c>
      <c r="J9" s="143" t="n">
        <v>1.14899816634351</v>
      </c>
    </row>
    <row r="10" customFormat="false" ht="12.75" hidden="false" customHeight="false" outlineLevel="0" collapsed="false">
      <c r="B10" s="114" t="s">
        <v>68</v>
      </c>
      <c r="C10" s="142" t="n">
        <v>2.53356312371243</v>
      </c>
      <c r="D10" s="142" t="n">
        <v>1.59279761360602</v>
      </c>
      <c r="E10" s="142" t="n">
        <v>1.64172244377377</v>
      </c>
      <c r="F10" s="142" t="n">
        <v>1.77074912449369</v>
      </c>
      <c r="G10" s="142" t="n">
        <v>0.924319958800515</v>
      </c>
      <c r="H10" s="142" t="n">
        <v>2.16041070037331</v>
      </c>
      <c r="I10" s="142" t="n">
        <v>2.29493066102524</v>
      </c>
      <c r="J10" s="143" t="n">
        <v>1.54937659017653</v>
      </c>
    </row>
    <row r="11" customFormat="false" ht="12.75" hidden="false" customHeight="false" outlineLevel="0" collapsed="false">
      <c r="B11" s="114" t="s">
        <v>71</v>
      </c>
      <c r="C11" s="142" t="n">
        <v>2.11951372923575</v>
      </c>
      <c r="D11" s="142" t="n">
        <v>1.64286213738106</v>
      </c>
      <c r="E11" s="142" t="n">
        <v>1.72580570575467</v>
      </c>
      <c r="F11" s="142" t="n">
        <v>1.63331524976758</v>
      </c>
      <c r="G11" s="142" t="n">
        <v>0.728789591598238</v>
      </c>
      <c r="H11" s="142" t="n">
        <v>2.29901583718827</v>
      </c>
      <c r="I11" s="142" t="n">
        <v>2.17434818983633</v>
      </c>
      <c r="J11" s="143" t="n">
        <v>1.10203179978867</v>
      </c>
    </row>
    <row r="12" customFormat="false" ht="12.75" hidden="false" customHeight="false" outlineLevel="0" collapsed="false">
      <c r="B12" s="114" t="s">
        <v>74</v>
      </c>
      <c r="C12" s="142" t="n">
        <v>0.719233812692329</v>
      </c>
      <c r="D12" s="142" t="n">
        <v>0.613704023930531</v>
      </c>
      <c r="E12" s="142" t="n">
        <v>0.673322313615952</v>
      </c>
      <c r="F12" s="142" t="n">
        <v>0.423416839391117</v>
      </c>
      <c r="G12" s="142" t="n">
        <v>0.197083022403587</v>
      </c>
      <c r="H12" s="142" t="n">
        <v>1.37256920626586</v>
      </c>
      <c r="I12" s="142" t="n">
        <v>1.15524678336334</v>
      </c>
      <c r="J12" s="143" t="n">
        <v>1.01403503709389</v>
      </c>
    </row>
    <row r="13" customFormat="false" ht="12.75" hidden="false" customHeight="false" outlineLevel="0" collapsed="false">
      <c r="B13" s="114" t="s">
        <v>102</v>
      </c>
      <c r="C13" s="142" t="n">
        <v>-0.452957953357004</v>
      </c>
      <c r="D13" s="142" t="n">
        <v>0.35260779754445</v>
      </c>
      <c r="E13" s="142" t="n">
        <v>-0.532773515709857</v>
      </c>
      <c r="F13" s="142" t="n">
        <v>0.663471885047631</v>
      </c>
      <c r="G13" s="142" t="n">
        <v>0.136548668701841</v>
      </c>
      <c r="H13" s="142" t="n">
        <v>-1.36607794372062</v>
      </c>
      <c r="I13" s="142" t="n">
        <v>-0.4091240876985</v>
      </c>
      <c r="J13" s="143" t="n">
        <v>0.637963335503054</v>
      </c>
    </row>
    <row r="14" customFormat="false" ht="12.75" hidden="false" customHeight="false" outlineLevel="0" collapsed="false">
      <c r="B14" s="114" t="s">
        <v>105</v>
      </c>
      <c r="C14" s="142" t="n">
        <v>-0.274906497047221</v>
      </c>
      <c r="D14" s="142" t="n">
        <v>0.210103786786869</v>
      </c>
      <c r="E14" s="142" t="n">
        <v>-0.12908192957627</v>
      </c>
      <c r="F14" s="142" t="n">
        <v>0.660831441802297</v>
      </c>
      <c r="G14" s="142" t="n">
        <v>0.329833207678139</v>
      </c>
      <c r="H14" s="142" t="n">
        <v>-1.42209632786202</v>
      </c>
      <c r="I14" s="142" t="n">
        <v>-2.06225296845225</v>
      </c>
      <c r="J14" s="143" t="n">
        <v>1.6460362654043</v>
      </c>
    </row>
    <row r="15" customFormat="false" ht="12.75" hidden="false" customHeight="false" outlineLevel="0" collapsed="false">
      <c r="B15" s="114" t="s">
        <v>114</v>
      </c>
      <c r="C15" s="142" t="n">
        <v>0.815015380738157</v>
      </c>
      <c r="D15" s="142" t="n">
        <v>1.03988607524943</v>
      </c>
      <c r="E15" s="142" t="n">
        <v>1.29389975807484</v>
      </c>
      <c r="F15" s="142" t="n">
        <v>-0.0652732149969657</v>
      </c>
      <c r="G15" s="142" t="n">
        <v>0.496290438190455</v>
      </c>
      <c r="H15" s="142" t="n">
        <v>0.0934401255657838</v>
      </c>
      <c r="I15" s="142" t="n">
        <v>-0.36411277061094</v>
      </c>
      <c r="J15" s="143" t="n">
        <v>0.723163542554218</v>
      </c>
    </row>
    <row r="16" customFormat="false" ht="12.75" hidden="false" customHeight="false" outlineLevel="0" collapsed="false">
      <c r="B16" s="114" t="s">
        <v>117</v>
      </c>
      <c r="C16" s="142" t="n">
        <v>0.809243689788989</v>
      </c>
      <c r="D16" s="142" t="n">
        <v>0.312458464985662</v>
      </c>
      <c r="E16" s="142" t="n">
        <v>0.317270240411791</v>
      </c>
      <c r="F16" s="142" t="n">
        <v>0.709270778453511</v>
      </c>
      <c r="G16" s="142" t="n">
        <v>0.966526637031896</v>
      </c>
      <c r="H16" s="142" t="n">
        <v>0.417751472145813</v>
      </c>
      <c r="I16" s="142" t="n">
        <v>-0.202504131132408</v>
      </c>
      <c r="J16" s="143" t="n">
        <v>0.2108815461374</v>
      </c>
    </row>
    <row r="17" customFormat="false" ht="12.75" hidden="false" customHeight="false" outlineLevel="0" collapsed="false">
      <c r="B17" s="114" t="s">
        <v>116</v>
      </c>
      <c r="C17" s="142" t="n">
        <v>-0.0925713555407612</v>
      </c>
      <c r="D17" s="142" t="n">
        <v>0.213875095043462</v>
      </c>
      <c r="E17" s="142" t="n">
        <v>0.0796681987512488</v>
      </c>
      <c r="F17" s="142" t="n">
        <v>-0.0151811402065894</v>
      </c>
      <c r="G17" s="142" t="n">
        <v>0.0048871430518992</v>
      </c>
      <c r="H17" s="142" t="n">
        <v>0.542870750683789</v>
      </c>
      <c r="I17" s="142" t="n">
        <v>-0.180349480998424</v>
      </c>
      <c r="J17" s="143" t="n">
        <v>0.0344087544920379</v>
      </c>
    </row>
    <row r="18" customFormat="false" ht="12.75" hidden="false" customHeight="false" outlineLevel="0" collapsed="false">
      <c r="B18" s="114" t="s">
        <v>125</v>
      </c>
      <c r="C18" s="142" t="n">
        <v>-0.0796402619200561</v>
      </c>
      <c r="D18" s="142" t="n">
        <v>-0.380143234727532</v>
      </c>
      <c r="E18" s="142" t="n">
        <v>-0.0624340144286228</v>
      </c>
      <c r="F18" s="142" t="n">
        <v>0.0872011725511634</v>
      </c>
      <c r="G18" s="142" t="n">
        <v>-0.0967863249664926</v>
      </c>
      <c r="H18" s="142" t="n">
        <v>-0.302773811022005</v>
      </c>
      <c r="I18" s="142" t="n">
        <v>-0.380619878460024</v>
      </c>
      <c r="J18" s="143" t="n">
        <v>-0.0228038353021385</v>
      </c>
    </row>
    <row r="19" customFormat="false" ht="12.75" hidden="false" customHeight="false" outlineLevel="0" collapsed="false">
      <c r="B19" s="114" t="s">
        <v>83</v>
      </c>
      <c r="C19" s="142" t="n">
        <v>0.215217506241628</v>
      </c>
      <c r="D19" s="142" t="n">
        <v>0.165011401656748</v>
      </c>
      <c r="E19" s="142" t="n">
        <v>0.280481800697554</v>
      </c>
      <c r="F19" s="142" t="n">
        <v>0.154368246532056</v>
      </c>
      <c r="G19" s="142" t="n">
        <v>0.175434560270185</v>
      </c>
      <c r="H19" s="142" t="n">
        <v>0.222705358921838</v>
      </c>
      <c r="I19" s="142" t="n">
        <v>0.33203949406363</v>
      </c>
      <c r="J19" s="143" t="n">
        <v>0.177970795773065</v>
      </c>
    </row>
    <row r="20" customFormat="false" ht="12.75" hidden="false" customHeight="false" outlineLevel="0" collapsed="false">
      <c r="B20" s="114" t="s">
        <v>85</v>
      </c>
      <c r="C20" s="142" t="n">
        <v>-0.117422502156718</v>
      </c>
      <c r="D20" s="142" t="n">
        <v>-0.0597277571191847</v>
      </c>
      <c r="E20" s="142" t="n">
        <v>-0.0890544938593101</v>
      </c>
      <c r="F20" s="142" t="n">
        <v>-0.0543067141046041</v>
      </c>
      <c r="G20" s="142" t="n">
        <v>-0.000400012783827453</v>
      </c>
      <c r="H20" s="142" t="n">
        <v>-0.0626642124355222</v>
      </c>
      <c r="I20" s="142" t="n">
        <v>-0.103626174472036</v>
      </c>
      <c r="J20" s="143" t="n">
        <v>-0.130192688841532</v>
      </c>
    </row>
    <row r="21" customFormat="false" ht="12.75" hidden="false" customHeight="false" outlineLevel="0" collapsed="false">
      <c r="B21" s="114" t="s">
        <v>88</v>
      </c>
      <c r="C21" s="142" t="n">
        <v>0.100383414518258</v>
      </c>
      <c r="D21" s="142" t="n">
        <v>0.0402667414678719</v>
      </c>
      <c r="E21" s="142" t="n">
        <v>0.0232595440665573</v>
      </c>
      <c r="F21" s="142" t="n">
        <v>0.173572565444074</v>
      </c>
      <c r="G21" s="142" t="n">
        <v>0.0360861918715626</v>
      </c>
      <c r="H21" s="142" t="n">
        <v>0.154179913815056</v>
      </c>
      <c r="I21" s="142" t="n">
        <v>0.155232569190827</v>
      </c>
      <c r="J21" s="143" t="n">
        <v>-0.108426302441961</v>
      </c>
    </row>
    <row r="22" customFormat="false" ht="12.75" hidden="false" customHeight="false" outlineLevel="0" collapsed="false">
      <c r="B22" s="114" t="s">
        <v>91</v>
      </c>
      <c r="C22" s="142" t="n">
        <v>-0.106995113132946</v>
      </c>
      <c r="D22" s="142" t="n">
        <v>0.00034549600517937</v>
      </c>
      <c r="E22" s="142" t="n">
        <v>0.119471994961943</v>
      </c>
      <c r="F22" s="142" t="n">
        <v>-0.222374549336091</v>
      </c>
      <c r="G22" s="142" t="n">
        <v>-0.0618215394212102</v>
      </c>
      <c r="H22" s="142" t="n">
        <v>-0.141506792311911</v>
      </c>
      <c r="I22" s="142" t="n">
        <v>0.167655313093662</v>
      </c>
      <c r="J22" s="143" t="n">
        <v>0.0721583885461258</v>
      </c>
    </row>
    <row r="23" customFormat="false" ht="12.75" hidden="false" customHeight="false" outlineLevel="0" collapsed="false">
      <c r="B23" s="114" t="s">
        <v>94</v>
      </c>
      <c r="C23" s="142" t="n">
        <v>0.0664758097926967</v>
      </c>
      <c r="D23" s="142" t="n">
        <v>0.0357840539774725</v>
      </c>
      <c r="E23" s="142" t="n">
        <v>0.0762477893370459</v>
      </c>
      <c r="F23" s="142" t="n">
        <v>0.053944214784936</v>
      </c>
      <c r="G23" s="142" t="n">
        <v>0.0888648090115136</v>
      </c>
      <c r="H23" s="142" t="n">
        <v>0.0298847388751688</v>
      </c>
      <c r="I23" s="142" t="n">
        <v>0.0761263496638222</v>
      </c>
      <c r="J23" s="143" t="n">
        <v>0.0403667293013624</v>
      </c>
    </row>
    <row r="24" customFormat="false" ht="12.75" hidden="false" customHeight="false" outlineLevel="0" collapsed="false">
      <c r="B24" s="114" t="s">
        <v>97</v>
      </c>
      <c r="C24" s="142" t="n">
        <v>0.0379988885629315</v>
      </c>
      <c r="D24" s="142" t="n">
        <v>-0.00110759786233373</v>
      </c>
      <c r="E24" s="142" t="n">
        <v>0.0824927023044017</v>
      </c>
      <c r="F24" s="142" t="n">
        <v>0.0356361273531772</v>
      </c>
      <c r="G24" s="142" t="n">
        <v>-0.0330271832088994</v>
      </c>
      <c r="H24" s="142" t="n">
        <v>0.130857214265462</v>
      </c>
      <c r="I24" s="142" t="n">
        <v>0.189292849143053</v>
      </c>
      <c r="J24" s="143" t="n">
        <v>0.0296931115046861</v>
      </c>
    </row>
    <row r="25" customFormat="false" ht="12.75" hidden="false" customHeight="false" outlineLevel="0" collapsed="false">
      <c r="B25" s="114" t="s">
        <v>100</v>
      </c>
      <c r="C25" s="142" t="n">
        <v>-0.0460532989608144</v>
      </c>
      <c r="D25" s="142" t="n">
        <v>-0.0105682764926218</v>
      </c>
      <c r="E25" s="142" t="n">
        <v>-0.0216437322479257</v>
      </c>
      <c r="F25" s="142" t="n">
        <v>-0.0114554022475505</v>
      </c>
      <c r="G25" s="142" t="n">
        <v>0.0158016080206231</v>
      </c>
      <c r="H25" s="142" t="n">
        <v>-0.0764989876296924</v>
      </c>
      <c r="I25" s="142" t="n">
        <v>-0.113486402200965</v>
      </c>
      <c r="J25" s="143" t="n">
        <v>-0.0732778980565199</v>
      </c>
    </row>
    <row r="26" customFormat="false" ht="12.75" hidden="false" customHeight="false" outlineLevel="0" collapsed="false">
      <c r="B26" s="114" t="s">
        <v>103</v>
      </c>
      <c r="C26" s="142" t="n">
        <v>0.064649023466681</v>
      </c>
      <c r="D26" s="142" t="n">
        <v>0.206827539137929</v>
      </c>
      <c r="E26" s="142" t="n">
        <v>0.16310979267404</v>
      </c>
      <c r="F26" s="142" t="n">
        <v>0.0869855767075004</v>
      </c>
      <c r="G26" s="142" t="n">
        <v>0.155292761365706</v>
      </c>
      <c r="H26" s="142" t="n">
        <v>0.182099792408796</v>
      </c>
      <c r="I26" s="142" t="n">
        <v>0.121622522378412</v>
      </c>
      <c r="J26" s="143" t="n">
        <v>0.202339940599458</v>
      </c>
    </row>
    <row r="27" customFormat="false" ht="12.75" hidden="false" customHeight="false" outlineLevel="0" collapsed="false">
      <c r="B27" s="114" t="s">
        <v>133</v>
      </c>
      <c r="C27" s="142" t="n">
        <v>0.0668046914207293</v>
      </c>
      <c r="D27" s="142" t="n">
        <v>0.0421806149436448</v>
      </c>
      <c r="E27" s="142" t="n">
        <v>0.038100632932094</v>
      </c>
      <c r="F27" s="142" t="n">
        <v>0.0775973324052419</v>
      </c>
      <c r="G27" s="142" t="n">
        <v>0.0202828002835634</v>
      </c>
      <c r="H27" s="142" t="n">
        <v>0.0827752572024374</v>
      </c>
      <c r="I27" s="142" t="n">
        <v>0.0564370983069783</v>
      </c>
      <c r="J27" s="143" t="n">
        <v>0.0153708081179524</v>
      </c>
    </row>
    <row r="28" customFormat="false" ht="12.75" hidden="false" customHeight="false" outlineLevel="0" collapsed="false">
      <c r="B28" s="114" t="s">
        <v>79</v>
      </c>
      <c r="C28" s="142" t="n">
        <v>0.00579877477453015</v>
      </c>
      <c r="D28" s="142" t="n">
        <v>0.00907799285859004</v>
      </c>
      <c r="E28" s="142" t="n">
        <v>-0.00274630412533601</v>
      </c>
      <c r="F28" s="142" t="n">
        <v>0.000737563624109797</v>
      </c>
      <c r="G28" s="142" t="n">
        <v>0.0129681081028914</v>
      </c>
      <c r="H28" s="142" t="n">
        <v>-0.0364572393748145</v>
      </c>
      <c r="I28" s="142" t="n">
        <v>-0.00330692374022166</v>
      </c>
      <c r="J28" s="143" t="n">
        <v>-0.0144460936549772</v>
      </c>
    </row>
    <row r="29" customFormat="false" ht="13.5" hidden="false" customHeight="false" outlineLevel="0" collapsed="false">
      <c r="B29" s="125" t="s">
        <v>106</v>
      </c>
      <c r="C29" s="144" t="n">
        <v>-0.022458788498935</v>
      </c>
      <c r="D29" s="144" t="n">
        <v>-0.0255862816108458</v>
      </c>
      <c r="E29" s="144" t="n">
        <v>-0.0333591684830428</v>
      </c>
      <c r="F29" s="144" t="n">
        <v>-0.0273774119005542</v>
      </c>
      <c r="G29" s="144" t="n">
        <v>-0.0236067664743076</v>
      </c>
      <c r="H29" s="144" t="n">
        <v>-0.0396215361054767</v>
      </c>
      <c r="I29" s="144" t="n">
        <v>-0.0548305969179172</v>
      </c>
      <c r="J29" s="145" t="n">
        <v>-0.0842306519637682</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72926193621571</v>
      </c>
      <c r="D7" s="157" t="n">
        <f aca="false">VLOOKUP($B7,HrlyCoef,9+ZoneNum,FALSE())</f>
        <v>5.95740895177504</v>
      </c>
      <c r="E7" s="157" t="n">
        <f aca="false">VLOOKUP($B7,HrlyCoef,17+ZoneNum,FALSE())</f>
        <v>6.86351711592283</v>
      </c>
      <c r="F7" s="157" t="n">
        <f aca="false">VLOOKUP($B7,HrlyCoef,25+ZoneNum,FALSE())</f>
        <v>6.29519742688512</v>
      </c>
      <c r="G7" s="157" t="n">
        <f aca="false">VLOOKUP($B7,HrlyCoef,33+ZoneNum,FALSE())</f>
        <v>6.82790607017223</v>
      </c>
      <c r="H7" s="157" t="n">
        <f aca="false">VLOOKUP($B7,HrlyCoef,41+ZoneNum,FALSE())</f>
        <v>7.29165244494286</v>
      </c>
      <c r="I7" s="157" t="n">
        <f aca="false">VLOOKUP($B7,HrlyCoef,49+ZoneNum,FALSE())</f>
        <v>5.16979124547582</v>
      </c>
      <c r="J7" s="157" t="n">
        <f aca="false">VLOOKUP($B7,HrlyCoef,57+ZoneNum,FALSE())</f>
        <v>0.279772683367042</v>
      </c>
      <c r="K7" s="157" t="n">
        <f aca="false">VLOOKUP($B7,HrlyCoef,65+ZoneNum,FALSE())</f>
        <v>2.54001283636924</v>
      </c>
      <c r="L7" s="157" t="n">
        <f aca="false">VLOOKUP($B7,HrlyCoef,73+ZoneNum,FALSE())</f>
        <v>3.17718538379752</v>
      </c>
      <c r="M7" s="157" t="n">
        <f aca="false">VLOOKUP($B7,HrlyCoef,81+ZoneNum,FALSE())</f>
        <v>4.32093889319675</v>
      </c>
      <c r="N7" s="157" t="n">
        <f aca="false">VLOOKUP($B7,HrlyCoef,89+ZoneNum,FALSE())</f>
        <v>6.51346060892148</v>
      </c>
      <c r="O7" s="157" t="n">
        <f aca="false">VLOOKUP($B7,HrlyCoef,97+ZoneNum,FALSE())</f>
        <v>4.84623339581555</v>
      </c>
      <c r="P7" s="157" t="n">
        <f aca="false">VLOOKUP($B7,HrlyCoef,105+ZoneNum,FALSE())</f>
        <v>2.87097430429406</v>
      </c>
      <c r="Q7" s="157" t="n">
        <f aca="false">VLOOKUP($B7,HrlyCoef,113+ZoneNum,FALSE())</f>
        <v>1.37156319992992</v>
      </c>
      <c r="R7" s="157" t="n">
        <f aca="false">VLOOKUP($B7,HrlyCoef,121+ZoneNum,FALSE())</f>
        <v>-1.50048881334835</v>
      </c>
      <c r="S7" s="157" t="n">
        <f aca="false">VLOOKUP($B7,HrlyCoef,129+ZoneNum,FALSE())</f>
        <v>-1.28250591529085</v>
      </c>
      <c r="T7" s="157" t="n">
        <f aca="false">VLOOKUP($B7,HrlyCoef,137+ZoneNum,FALSE())</f>
        <v>1.60908416116138</v>
      </c>
      <c r="U7" s="157" t="n">
        <f aca="false">VLOOKUP($B7,HrlyCoef,145+ZoneNum,FALSE())</f>
        <v>4.85668030487069</v>
      </c>
      <c r="V7" s="157" t="n">
        <f aca="false">VLOOKUP($B7,HrlyCoef,153+ZoneNum,FALSE())</f>
        <v>4.524518685602</v>
      </c>
      <c r="W7" s="157" t="n">
        <f aca="false">VLOOKUP($B7,HrlyCoef,161+ZoneNum,FALSE())</f>
        <v>5.78943880431197</v>
      </c>
      <c r="X7" s="157" t="n">
        <f aca="false">VLOOKUP($B7,HrlyCoef,169+ZoneNum,FALSE())</f>
        <v>5.59247999350889</v>
      </c>
      <c r="Y7" s="157" t="n">
        <f aca="false">VLOOKUP($B7,HrlyCoef,177+ZoneNum,FALSE())</f>
        <v>6.01057137680295</v>
      </c>
      <c r="Z7" s="158" t="n">
        <f aca="false">VLOOKUP($B7,HrlyCoef,185+ZoneNum,FALSE())</f>
        <v>5.34534490530148</v>
      </c>
      <c r="AC7" s="159"/>
      <c r="AE7" s="160"/>
      <c r="AF7" s="160"/>
    </row>
    <row r="8" customFormat="false" ht="12.75" hidden="false" customHeight="false" outlineLevel="0" collapsed="false">
      <c r="B8" s="114" t="s">
        <v>65</v>
      </c>
      <c r="C8" s="121" t="n">
        <f aca="false">VLOOKUP($B8,HrlyCoef,1+ZoneNum,FALSE())</f>
        <v>-0.594960682226975</v>
      </c>
      <c r="D8" s="121" t="n">
        <f aca="false">VLOOKUP($B8,HrlyCoef,9+ZoneNum,FALSE())</f>
        <v>-0.550239011413983</v>
      </c>
      <c r="E8" s="121" t="n">
        <f aca="false">VLOOKUP($B8,HrlyCoef,17+ZoneNum,FALSE())</f>
        <v>-0.559122336601313</v>
      </c>
      <c r="F8" s="121" t="n">
        <f aca="false">VLOOKUP($B8,HrlyCoef,25+ZoneNum,FALSE())</f>
        <v>-0.497902767983361</v>
      </c>
      <c r="G8" s="121" t="n">
        <f aca="false">VLOOKUP($B8,HrlyCoef,33+ZoneNum,FALSE())</f>
        <v>-0.570739426945155</v>
      </c>
      <c r="H8" s="121" t="n">
        <f aca="false">VLOOKUP($B8,HrlyCoef,41+ZoneNum,FALSE())</f>
        <v>-0.472316358659873</v>
      </c>
      <c r="I8" s="121" t="n">
        <f aca="false">VLOOKUP($B8,HrlyCoef,49+ZoneNum,FALSE())</f>
        <v>-0.366025054052453</v>
      </c>
      <c r="J8" s="121" t="n">
        <f aca="false">VLOOKUP($B8,HrlyCoef,57+ZoneNum,FALSE())</f>
        <v>0.0685618726779395</v>
      </c>
      <c r="K8" s="121" t="n">
        <f aca="false">VLOOKUP($B8,HrlyCoef,65+ZoneNum,FALSE())</f>
        <v>0.325501854423007</v>
      </c>
      <c r="L8" s="121" t="n">
        <f aca="false">VLOOKUP($B8,HrlyCoef,73+ZoneNum,FALSE())</f>
        <v>0.141582745724144</v>
      </c>
      <c r="M8" s="121" t="n">
        <f aca="false">VLOOKUP($B8,HrlyCoef,81+ZoneNum,FALSE())</f>
        <v>0.146849653798377</v>
      </c>
      <c r="N8" s="121" t="n">
        <f aca="false">VLOOKUP($B8,HrlyCoef,89+ZoneNum,FALSE())</f>
        <v>0.318244220865532</v>
      </c>
      <c r="O8" s="121" t="n">
        <f aca="false">VLOOKUP($B8,HrlyCoef,97+ZoneNum,FALSE())</f>
        <v>0.485718139466209</v>
      </c>
      <c r="P8" s="121" t="n">
        <f aca="false">VLOOKUP($B8,HrlyCoef,105+ZoneNum,FALSE())</f>
        <v>0.802599548626354</v>
      </c>
      <c r="Q8" s="121" t="n">
        <f aca="false">VLOOKUP($B8,HrlyCoef,113+ZoneNum,FALSE())</f>
        <v>1.00035967970475</v>
      </c>
      <c r="R8" s="121" t="n">
        <f aca="false">VLOOKUP($B8,HrlyCoef,121+ZoneNum,FALSE())</f>
        <v>0.967777126204353</v>
      </c>
      <c r="S8" s="121" t="n">
        <f aca="false">VLOOKUP($B8,HrlyCoef,129+ZoneNum,FALSE())</f>
        <v>0.835476023043511</v>
      </c>
      <c r="T8" s="121" t="n">
        <f aca="false">VLOOKUP($B8,HrlyCoef,137+ZoneNum,FALSE())</f>
        <v>0.446111854716648</v>
      </c>
      <c r="U8" s="121" t="n">
        <f aca="false">VLOOKUP($B8,HrlyCoef,145+ZoneNum,FALSE())</f>
        <v>0.100930422356271</v>
      </c>
      <c r="V8" s="121" t="n">
        <f aca="false">VLOOKUP($B8,HrlyCoef,153+ZoneNum,FALSE())</f>
        <v>-0.22762649648302</v>
      </c>
      <c r="W8" s="121" t="n">
        <f aca="false">VLOOKUP($B8,HrlyCoef,161+ZoneNum,FALSE())</f>
        <v>-0.413473376683188</v>
      </c>
      <c r="X8" s="121" t="n">
        <f aca="false">VLOOKUP($B8,HrlyCoef,169+ZoneNum,FALSE())</f>
        <v>-0.457928591077696</v>
      </c>
      <c r="Y8" s="121" t="n">
        <f aca="false">VLOOKUP($B8,HrlyCoef,177+ZoneNum,FALSE())</f>
        <v>-0.443717699378688</v>
      </c>
      <c r="Z8" s="161" t="n">
        <f aca="false">VLOOKUP($B8,HrlyCoef,185+ZoneNum,FALSE())</f>
        <v>-0.48566134010141</v>
      </c>
      <c r="AC8" s="159"/>
      <c r="AE8" s="160"/>
      <c r="AF8" s="160"/>
    </row>
    <row r="9" customFormat="false" ht="12.75" hidden="false" customHeight="false" outlineLevel="0" collapsed="false">
      <c r="B9" s="114" t="s">
        <v>68</v>
      </c>
      <c r="C9" s="121" t="n">
        <f aca="false">VLOOKUP($B9,HrlyCoef,1+ZoneNum,FALSE())</f>
        <v>-0.701897762708244</v>
      </c>
      <c r="D9" s="121" t="n">
        <f aca="false">VLOOKUP($B9,HrlyCoef,9+ZoneNum,FALSE())</f>
        <v>-0.675906231633045</v>
      </c>
      <c r="E9" s="121" t="n">
        <f aca="false">VLOOKUP($B9,HrlyCoef,17+ZoneNum,FALSE())</f>
        <v>-0.651558293565574</v>
      </c>
      <c r="F9" s="121" t="n">
        <f aca="false">VLOOKUP($B9,HrlyCoef,25+ZoneNum,FALSE())</f>
        <v>-0.591323447703626</v>
      </c>
      <c r="G9" s="121" t="n">
        <f aca="false">VLOOKUP($B9,HrlyCoef,33+ZoneNum,FALSE())</f>
        <v>-0.638585763389698</v>
      </c>
      <c r="H9" s="121" t="n">
        <f aca="false">VLOOKUP($B9,HrlyCoef,41+ZoneNum,FALSE())</f>
        <v>-0.549977982358603</v>
      </c>
      <c r="I9" s="121" t="n">
        <f aca="false">VLOOKUP($B9,HrlyCoef,49+ZoneNum,FALSE())</f>
        <v>-0.446436158554601</v>
      </c>
      <c r="J9" s="121" t="n">
        <f aca="false">VLOOKUP($B9,HrlyCoef,57+ZoneNum,FALSE())</f>
        <v>0.012161729438147</v>
      </c>
      <c r="K9" s="121" t="n">
        <f aca="false">VLOOKUP($B9,HrlyCoef,65+ZoneNum,FALSE())</f>
        <v>0.347407905416025</v>
      </c>
      <c r="L9" s="121" t="n">
        <f aca="false">VLOOKUP($B9,HrlyCoef,73+ZoneNum,FALSE())</f>
        <v>0.28722063257998</v>
      </c>
      <c r="M9" s="121" t="n">
        <f aca="false">VLOOKUP($B9,HrlyCoef,81+ZoneNum,FALSE())</f>
        <v>0.365539224306293</v>
      </c>
      <c r="N9" s="121" t="n">
        <f aca="false">VLOOKUP($B9,HrlyCoef,89+ZoneNum,FALSE())</f>
        <v>0.46294142965007</v>
      </c>
      <c r="O9" s="121" t="n">
        <f aca="false">VLOOKUP($B9,HrlyCoef,97+ZoneNum,FALSE())</f>
        <v>0.569830515971612</v>
      </c>
      <c r="P9" s="121" t="n">
        <f aca="false">VLOOKUP($B9,HrlyCoef,105+ZoneNum,FALSE())</f>
        <v>0.879289508971242</v>
      </c>
      <c r="Q9" s="121" t="n">
        <f aca="false">VLOOKUP($B9,HrlyCoef,113+ZoneNum,FALSE())</f>
        <v>1.11077801921122</v>
      </c>
      <c r="R9" s="121" t="n">
        <f aca="false">VLOOKUP($B9,HrlyCoef,121+ZoneNum,FALSE())</f>
        <v>1.07027478590523</v>
      </c>
      <c r="S9" s="121" t="n">
        <f aca="false">VLOOKUP($B9,HrlyCoef,129+ZoneNum,FALSE())</f>
        <v>0.93709748211326</v>
      </c>
      <c r="T9" s="121" t="n">
        <f aca="false">VLOOKUP($B9,HrlyCoef,137+ZoneNum,FALSE())</f>
        <v>0.594999042181671</v>
      </c>
      <c r="U9" s="121" t="n">
        <f aca="false">VLOOKUP($B9,HrlyCoef,145+ZoneNum,FALSE())</f>
        <v>0.214178155658835</v>
      </c>
      <c r="V9" s="121" t="n">
        <f aca="false">VLOOKUP($B9,HrlyCoef,153+ZoneNum,FALSE())</f>
        <v>-0.157588219330162</v>
      </c>
      <c r="W9" s="121" t="n">
        <f aca="false">VLOOKUP($B9,HrlyCoef,161+ZoneNum,FALSE())</f>
        <v>-0.494377949947266</v>
      </c>
      <c r="X9" s="121" t="n">
        <f aca="false">VLOOKUP($B9,HrlyCoef,169+ZoneNum,FALSE())</f>
        <v>-0.62434868067902</v>
      </c>
      <c r="Y9" s="121" t="n">
        <f aca="false">VLOOKUP($B9,HrlyCoef,177+ZoneNum,FALSE())</f>
        <v>-0.643754634911334</v>
      </c>
      <c r="Z9" s="161" t="n">
        <f aca="false">VLOOKUP($B9,HrlyCoef,185+ZoneNum,FALSE())</f>
        <v>-0.675963306622415</v>
      </c>
      <c r="AC9" s="159"/>
      <c r="AE9" s="160"/>
      <c r="AF9" s="160"/>
    </row>
    <row r="10" customFormat="false" ht="12.75" hidden="false" customHeight="false" outlineLevel="0" collapsed="false">
      <c r="B10" s="114" t="s">
        <v>71</v>
      </c>
      <c r="C10" s="121" t="n">
        <f aca="false">VLOOKUP($B10,HrlyCoef,1+ZoneNum,FALSE())</f>
        <v>-0.707308622459355</v>
      </c>
      <c r="D10" s="121" t="n">
        <f aca="false">VLOOKUP($B10,HrlyCoef,9+ZoneNum,FALSE())</f>
        <v>-0.647285560932924</v>
      </c>
      <c r="E10" s="121" t="n">
        <f aca="false">VLOOKUP($B10,HrlyCoef,17+ZoneNum,FALSE())</f>
        <v>-0.638279412170465</v>
      </c>
      <c r="F10" s="121" t="n">
        <f aca="false">VLOOKUP($B10,HrlyCoef,25+ZoneNum,FALSE())</f>
        <v>-0.570880493737668</v>
      </c>
      <c r="G10" s="121" t="n">
        <f aca="false">VLOOKUP($B10,HrlyCoef,33+ZoneNum,FALSE())</f>
        <v>-0.625569782768634</v>
      </c>
      <c r="H10" s="121" t="n">
        <f aca="false">VLOOKUP($B10,HrlyCoef,41+ZoneNum,FALSE())</f>
        <v>-0.506837974411253</v>
      </c>
      <c r="I10" s="121" t="n">
        <f aca="false">VLOOKUP($B10,HrlyCoef,49+ZoneNum,FALSE())</f>
        <v>-0.381238224124441</v>
      </c>
      <c r="J10" s="121" t="n">
        <f aca="false">VLOOKUP($B10,HrlyCoef,57+ZoneNum,FALSE())</f>
        <v>0.0939228567835084</v>
      </c>
      <c r="K10" s="121" t="n">
        <f aca="false">VLOOKUP($B10,HrlyCoef,65+ZoneNum,FALSE())</f>
        <v>0.306738667119805</v>
      </c>
      <c r="L10" s="121" t="n">
        <f aca="false">VLOOKUP($B10,HrlyCoef,73+ZoneNum,FALSE())</f>
        <v>0.308180983004843</v>
      </c>
      <c r="M10" s="121" t="n">
        <f aca="false">VLOOKUP($B10,HrlyCoef,81+ZoneNum,FALSE())</f>
        <v>0.400238513310055</v>
      </c>
      <c r="N10" s="121" t="n">
        <f aca="false">VLOOKUP($B10,HrlyCoef,89+ZoneNum,FALSE())</f>
        <v>0.454142500516352</v>
      </c>
      <c r="O10" s="121" t="n">
        <f aca="false">VLOOKUP($B10,HrlyCoef,97+ZoneNum,FALSE())</f>
        <v>0.575718302792586</v>
      </c>
      <c r="P10" s="121" t="n">
        <f aca="false">VLOOKUP($B10,HrlyCoef,105+ZoneNum,FALSE())</f>
        <v>1.00753656938091</v>
      </c>
      <c r="Q10" s="121" t="n">
        <f aca="false">VLOOKUP($B10,HrlyCoef,113+ZoneNum,FALSE())</f>
        <v>1.24990032194209</v>
      </c>
      <c r="R10" s="121" t="n">
        <f aca="false">VLOOKUP($B10,HrlyCoef,121+ZoneNum,FALSE())</f>
        <v>1.12049263432702</v>
      </c>
      <c r="S10" s="121" t="n">
        <f aca="false">VLOOKUP($B10,HrlyCoef,129+ZoneNum,FALSE())</f>
        <v>0.915918233725203</v>
      </c>
      <c r="T10" s="121" t="n">
        <f aca="false">VLOOKUP($B10,HrlyCoef,137+ZoneNum,FALSE())</f>
        <v>0.32268066044959</v>
      </c>
      <c r="U10" s="121" t="n">
        <f aca="false">VLOOKUP($B10,HrlyCoef,145+ZoneNum,FALSE())</f>
        <v>-0.118373580327492</v>
      </c>
      <c r="V10" s="121" t="n">
        <f aca="false">VLOOKUP($B10,HrlyCoef,153+ZoneNum,FALSE())</f>
        <v>-0.372081668236133</v>
      </c>
      <c r="W10" s="121" t="n">
        <f aca="false">VLOOKUP($B10,HrlyCoef,161+ZoneNum,FALSE())</f>
        <v>-0.456533639667723</v>
      </c>
      <c r="X10" s="121" t="n">
        <f aca="false">VLOOKUP($B10,HrlyCoef,169+ZoneNum,FALSE())</f>
        <v>-0.513112670140134</v>
      </c>
      <c r="Y10" s="121" t="n">
        <f aca="false">VLOOKUP($B10,HrlyCoef,177+ZoneNum,FALSE())</f>
        <v>-0.578210810120489</v>
      </c>
      <c r="Z10" s="161" t="n">
        <f aca="false">VLOOKUP($B10,HrlyCoef,185+ZoneNum,FALSE())</f>
        <v>-0.639757804255258</v>
      </c>
      <c r="AC10" s="159"/>
      <c r="AE10" s="160"/>
      <c r="AF10" s="160"/>
    </row>
    <row r="11" customFormat="false" ht="12.75" hidden="false" customHeight="false" outlineLevel="0" collapsed="false">
      <c r="B11" s="114" t="s">
        <v>74</v>
      </c>
      <c r="C11" s="121" t="n">
        <f aca="false">VLOOKUP($B11,HrlyCoef,1+ZoneNum,FALSE())</f>
        <v>-0.330098434167162</v>
      </c>
      <c r="D11" s="121" t="n">
        <f aca="false">VLOOKUP($B11,HrlyCoef,9+ZoneNum,FALSE())</f>
        <v>-0.344649832463644</v>
      </c>
      <c r="E11" s="121" t="n">
        <f aca="false">VLOOKUP($B11,HrlyCoef,17+ZoneNum,FALSE())</f>
        <v>-0.294754802390992</v>
      </c>
      <c r="F11" s="121" t="n">
        <f aca="false">VLOOKUP($B11,HrlyCoef,25+ZoneNum,FALSE())</f>
        <v>-0.240592832992473</v>
      </c>
      <c r="G11" s="121" t="n">
        <f aca="false">VLOOKUP($B11,HrlyCoef,33+ZoneNum,FALSE())</f>
        <v>-0.318007580280148</v>
      </c>
      <c r="H11" s="121" t="n">
        <f aca="false">VLOOKUP($B11,HrlyCoef,41+ZoneNum,FALSE())</f>
        <v>-0.242582608104155</v>
      </c>
      <c r="I11" s="121" t="n">
        <f aca="false">VLOOKUP($B11,HrlyCoef,49+ZoneNum,FALSE())</f>
        <v>-0.236932634422229</v>
      </c>
      <c r="J11" s="121" t="n">
        <f aca="false">VLOOKUP($B11,HrlyCoef,57+ZoneNum,FALSE())</f>
        <v>0.221237386109498</v>
      </c>
      <c r="K11" s="121" t="n">
        <f aca="false">VLOOKUP($B11,HrlyCoef,65+ZoneNum,FALSE())</f>
        <v>0.259307140187143</v>
      </c>
      <c r="L11" s="121" t="n">
        <f aca="false">VLOOKUP($B11,HrlyCoef,73+ZoneNum,FALSE())</f>
        <v>0.106306757962984</v>
      </c>
      <c r="M11" s="121" t="n">
        <f aca="false">VLOOKUP($B11,HrlyCoef,81+ZoneNum,FALSE())</f>
        <v>0.115749154680883</v>
      </c>
      <c r="N11" s="121" t="n">
        <f aca="false">VLOOKUP($B11,HrlyCoef,89+ZoneNum,FALSE())</f>
        <v>0.177126255217668</v>
      </c>
      <c r="O11" s="121" t="n">
        <f aca="false">VLOOKUP($B11,HrlyCoef,97+ZoneNum,FALSE())</f>
        <v>0.294536897271364</v>
      </c>
      <c r="P11" s="121" t="n">
        <f aca="false">VLOOKUP($B11,HrlyCoef,105+ZoneNum,FALSE())</f>
        <v>0.587266635894279</v>
      </c>
      <c r="Q11" s="121" t="n">
        <f aca="false">VLOOKUP($B11,HrlyCoef,113+ZoneNum,FALSE())</f>
        <v>0.710949016632995</v>
      </c>
      <c r="R11" s="121" t="n">
        <f aca="false">VLOOKUP($B11,HrlyCoef,121+ZoneNum,FALSE())</f>
        <v>0.569924473270808</v>
      </c>
      <c r="S11" s="121" t="n">
        <f aca="false">VLOOKUP($B11,HrlyCoef,129+ZoneNum,FALSE())</f>
        <v>0.235125582719584</v>
      </c>
      <c r="T11" s="121" t="n">
        <f aca="false">VLOOKUP($B11,HrlyCoef,137+ZoneNum,FALSE())</f>
        <v>-0.0267484439345636</v>
      </c>
      <c r="U11" s="121" t="n">
        <f aca="false">VLOOKUP($B11,HrlyCoef,145+ZoneNum,FALSE())</f>
        <v>0.0941911715582536</v>
      </c>
      <c r="V11" s="121" t="n">
        <f aca="false">VLOOKUP($B11,HrlyCoef,153+ZoneNum,FALSE())</f>
        <v>-0.108930360777114</v>
      </c>
      <c r="W11" s="121" t="n">
        <f aca="false">VLOOKUP($B11,HrlyCoef,161+ZoneNum,FALSE())</f>
        <v>-0.309266836099718</v>
      </c>
      <c r="X11" s="121" t="n">
        <f aca="false">VLOOKUP($B11,HrlyCoef,169+ZoneNum,FALSE())</f>
        <v>-0.291794038128139</v>
      </c>
      <c r="Y11" s="121" t="n">
        <f aca="false">VLOOKUP($B11,HrlyCoef,177+ZoneNum,FALSE())</f>
        <v>-0.314714141168849</v>
      </c>
      <c r="Z11" s="161" t="n">
        <f aca="false">VLOOKUP($B11,HrlyCoef,185+ZoneNum,FALSE())</f>
        <v>-0.312647926576278</v>
      </c>
      <c r="AC11" s="159"/>
      <c r="AE11" s="160"/>
      <c r="AF11" s="160"/>
    </row>
    <row r="12" customFormat="false" ht="12.75" hidden="false" customHeight="false" outlineLevel="0" collapsed="false">
      <c r="B12" s="114" t="s">
        <v>120</v>
      </c>
      <c r="C12" s="121" t="n">
        <f aca="false">VLOOKUP($B12,HrlyCoef,1+ZoneNum,FALSE())</f>
        <v>0.098323866735245</v>
      </c>
      <c r="D12" s="121" t="n">
        <f aca="false">VLOOKUP($B12,HrlyCoef,9+ZoneNum,FALSE())</f>
        <v>0.0893355357986801</v>
      </c>
      <c r="E12" s="121" t="n">
        <f aca="false">VLOOKUP($B12,HrlyCoef,17+ZoneNum,FALSE())</f>
        <v>0.119021815025829</v>
      </c>
      <c r="F12" s="121" t="n">
        <f aca="false">VLOOKUP($B12,HrlyCoef,25+ZoneNum,FALSE())</f>
        <v>0.107485671882881</v>
      </c>
      <c r="G12" s="121" t="n">
        <f aca="false">VLOOKUP($B12,HrlyCoef,33+ZoneNum,FALSE())</f>
        <v>0.106535878079885</v>
      </c>
      <c r="H12" s="121" t="n">
        <f aca="false">VLOOKUP($B12,HrlyCoef,41+ZoneNum,FALSE())</f>
        <v>0.130380049880088</v>
      </c>
      <c r="I12" s="121" t="n">
        <f aca="false">VLOOKUP($B12,HrlyCoef,49+ZoneNum,FALSE())</f>
        <v>0.178246330741083</v>
      </c>
      <c r="J12" s="121" t="n">
        <f aca="false">VLOOKUP($B12,HrlyCoef,57+ZoneNum,FALSE())</f>
        <v>0.209762842154028</v>
      </c>
      <c r="K12" s="121" t="n">
        <f aca="false">VLOOKUP($B12,HrlyCoef,65+ZoneNum,FALSE())</f>
        <v>0.0573235413275036</v>
      </c>
      <c r="L12" s="121" t="n">
        <f aca="false">VLOOKUP($B12,HrlyCoef,73+ZoneNum,FALSE())</f>
        <v>0.0970109352538616</v>
      </c>
      <c r="M12" s="121" t="n">
        <f aca="false">VLOOKUP($B12,HrlyCoef,81+ZoneNum,FALSE())</f>
        <v>0.0914369385297952</v>
      </c>
      <c r="N12" s="121" t="n">
        <f aca="false">VLOOKUP($B12,HrlyCoef,89+ZoneNum,FALSE())</f>
        <v>0.113642125141047</v>
      </c>
      <c r="O12" s="121" t="n">
        <f aca="false">VLOOKUP($B12,HrlyCoef,97+ZoneNum,FALSE())</f>
        <v>0.0348370517313111</v>
      </c>
      <c r="P12" s="121" t="n">
        <f aca="false">VLOOKUP($B12,HrlyCoef,105+ZoneNum,FALSE())</f>
        <v>-0.0742683630181232</v>
      </c>
      <c r="Q12" s="121" t="n">
        <f aca="false">VLOOKUP($B12,HrlyCoef,113+ZoneNum,FALSE())</f>
        <v>-0.108718423099027</v>
      </c>
      <c r="R12" s="121" t="n">
        <f aca="false">VLOOKUP($B12,HrlyCoef,121+ZoneNum,FALSE())</f>
        <v>-0.216773298791401</v>
      </c>
      <c r="S12" s="121" t="n">
        <f aca="false">VLOOKUP($B12,HrlyCoef,129+ZoneNum,FALSE())</f>
        <v>-0.31758000367607</v>
      </c>
      <c r="T12" s="121" t="n">
        <f aca="false">VLOOKUP($B12,HrlyCoef,137+ZoneNum,FALSE())</f>
        <v>-0.38965430449154</v>
      </c>
      <c r="U12" s="121" t="n">
        <f aca="false">VLOOKUP($B12,HrlyCoef,145+ZoneNum,FALSE())</f>
        <v>-0.185914577642593</v>
      </c>
      <c r="V12" s="121" t="n">
        <f aca="false">VLOOKUP($B12,HrlyCoef,153+ZoneNum,FALSE())</f>
        <v>-0.156185007895521</v>
      </c>
      <c r="W12" s="121" t="n">
        <f aca="false">VLOOKUP($B12,HrlyCoef,161+ZoneNum,FALSE())</f>
        <v>-0.0353157746456744</v>
      </c>
      <c r="X12" s="121" t="n">
        <f aca="false">VLOOKUP($B12,HrlyCoef,169+ZoneNum,FALSE())</f>
        <v>0.00993417163454431</v>
      </c>
      <c r="Y12" s="121" t="n">
        <f aca="false">VLOOKUP($B12,HrlyCoef,177+ZoneNum,FALSE())</f>
        <v>0.00372284900254697</v>
      </c>
      <c r="Z12" s="161" t="n">
        <f aca="false">VLOOKUP($B12,HrlyCoef,185+ZoneNum,FALSE())</f>
        <v>0.0374101503416603</v>
      </c>
      <c r="AC12" s="159"/>
      <c r="AE12" s="160"/>
      <c r="AF12" s="160"/>
    </row>
    <row r="13" customFormat="false" ht="12.75" hidden="false" customHeight="false" outlineLevel="0" collapsed="false">
      <c r="B13" s="114" t="s">
        <v>123</v>
      </c>
      <c r="C13" s="121" t="n">
        <f aca="false">VLOOKUP($B13,HrlyCoef,1+ZoneNum,FALSE())</f>
        <v>-0.0216983705218244</v>
      </c>
      <c r="D13" s="121" t="n">
        <f aca="false">VLOOKUP($B13,HrlyCoef,9+ZoneNum,FALSE())</f>
        <v>-0.00355230080705539</v>
      </c>
      <c r="E13" s="121" t="n">
        <f aca="false">VLOOKUP($B13,HrlyCoef,17+ZoneNum,FALSE())</f>
        <v>0.0195750951408334</v>
      </c>
      <c r="F13" s="121" t="n">
        <f aca="false">VLOOKUP($B13,HrlyCoef,25+ZoneNum,FALSE())</f>
        <v>-0.00341355708705854</v>
      </c>
      <c r="G13" s="121" t="n">
        <f aca="false">VLOOKUP($B13,HrlyCoef,33+ZoneNum,FALSE())</f>
        <v>-0.0173592661387803</v>
      </c>
      <c r="H13" s="121" t="n">
        <f aca="false">VLOOKUP($B13,HrlyCoef,41+ZoneNum,FALSE())</f>
        <v>0.00996005962902928</v>
      </c>
      <c r="I13" s="121" t="n">
        <f aca="false">VLOOKUP($B13,HrlyCoef,49+ZoneNum,FALSE())</f>
        <v>-0.00969277934397539</v>
      </c>
      <c r="J13" s="121" t="n">
        <f aca="false">VLOOKUP($B13,HrlyCoef,57+ZoneNum,FALSE())</f>
        <v>0.124984492977837</v>
      </c>
      <c r="K13" s="121" t="n">
        <f aca="false">VLOOKUP($B13,HrlyCoef,65+ZoneNum,FALSE())</f>
        <v>0.00275778841745255</v>
      </c>
      <c r="L13" s="121" t="n">
        <f aca="false">VLOOKUP($B13,HrlyCoef,73+ZoneNum,FALSE())</f>
        <v>0.0540766084086184</v>
      </c>
      <c r="M13" s="121" t="n">
        <f aca="false">VLOOKUP($B13,HrlyCoef,81+ZoneNum,FALSE())</f>
        <v>0.126413976218831</v>
      </c>
      <c r="N13" s="121" t="n">
        <f aca="false">VLOOKUP($B13,HrlyCoef,89+ZoneNum,FALSE())</f>
        <v>0.0940221669593713</v>
      </c>
      <c r="O13" s="121" t="n">
        <f aca="false">VLOOKUP($B13,HrlyCoef,97+ZoneNum,FALSE())</f>
        <v>0.106128869550963</v>
      </c>
      <c r="P13" s="121" t="n">
        <f aca="false">VLOOKUP($B13,HrlyCoef,105+ZoneNum,FALSE())</f>
        <v>0.0348606839258965</v>
      </c>
      <c r="Q13" s="121" t="n">
        <f aca="false">VLOOKUP($B13,HrlyCoef,113+ZoneNum,FALSE())</f>
        <v>0.0252085958343737</v>
      </c>
      <c r="R13" s="121" t="n">
        <f aca="false">VLOOKUP($B13,HrlyCoef,121+ZoneNum,FALSE())</f>
        <v>-0.100329722252726</v>
      </c>
      <c r="S13" s="121" t="n">
        <f aca="false">VLOOKUP($B13,HrlyCoef,129+ZoneNum,FALSE())</f>
        <v>-0.0575648738995929</v>
      </c>
      <c r="T13" s="121" t="n">
        <f aca="false">VLOOKUP($B13,HrlyCoef,137+ZoneNum,FALSE())</f>
        <v>-0.0719595072465137</v>
      </c>
      <c r="U13" s="121" t="n">
        <f aca="false">VLOOKUP($B13,HrlyCoef,145+ZoneNum,FALSE())</f>
        <v>-0.0330649296879715</v>
      </c>
      <c r="V13" s="121" t="n">
        <f aca="false">VLOOKUP($B13,HrlyCoef,153+ZoneNum,FALSE())</f>
        <v>-0.0983893286797346</v>
      </c>
      <c r="W13" s="121" t="n">
        <f aca="false">VLOOKUP($B13,HrlyCoef,161+ZoneNum,FALSE())</f>
        <v>-0.0649610993879844</v>
      </c>
      <c r="X13" s="121" t="n">
        <f aca="false">VLOOKUP($B13,HrlyCoef,169+ZoneNum,FALSE())</f>
        <v>-0.0817195028914612</v>
      </c>
      <c r="Y13" s="121" t="n">
        <f aca="false">VLOOKUP($B13,HrlyCoef,177+ZoneNum,FALSE())</f>
        <v>-0.0328765137002859</v>
      </c>
      <c r="Z13" s="161" t="n">
        <f aca="false">VLOOKUP($B13,HrlyCoef,185+ZoneNum,FALSE())</f>
        <v>-0.00140658541819928</v>
      </c>
      <c r="AC13" s="159"/>
      <c r="AE13" s="160"/>
      <c r="AF13" s="160"/>
    </row>
    <row r="14" customFormat="false" ht="12.75" hidden="false" customHeight="false" outlineLevel="0" collapsed="false">
      <c r="B14" s="114" t="s">
        <v>126</v>
      </c>
      <c r="C14" s="121" t="n">
        <f aca="false">VLOOKUP($B14,HrlyCoef,1+ZoneNum,FALSE())</f>
        <v>0.0224677115221475</v>
      </c>
      <c r="D14" s="121" t="n">
        <f aca="false">VLOOKUP($B14,HrlyCoef,9+ZoneNum,FALSE())</f>
        <v>0.0157084958274333</v>
      </c>
      <c r="E14" s="121" t="n">
        <f aca="false">VLOOKUP($B14,HrlyCoef,17+ZoneNum,FALSE())</f>
        <v>0.0436625371129844</v>
      </c>
      <c r="F14" s="121" t="n">
        <f aca="false">VLOOKUP($B14,HrlyCoef,25+ZoneNum,FALSE())</f>
        <v>0.00430969288298014</v>
      </c>
      <c r="G14" s="121" t="n">
        <f aca="false">VLOOKUP($B14,HrlyCoef,33+ZoneNum,FALSE())</f>
        <v>-0.00074378480045274</v>
      </c>
      <c r="H14" s="121" t="n">
        <f aca="false">VLOOKUP($B14,HrlyCoef,41+ZoneNum,FALSE())</f>
        <v>0.00170360062263776</v>
      </c>
      <c r="I14" s="121" t="n">
        <f aca="false">VLOOKUP($B14,HrlyCoef,49+ZoneNum,FALSE())</f>
        <v>-0.0302083722971469</v>
      </c>
      <c r="J14" s="121" t="n">
        <f aca="false">VLOOKUP($B14,HrlyCoef,57+ZoneNum,FALSE())</f>
        <v>0.0564680696094562</v>
      </c>
      <c r="K14" s="121" t="n">
        <f aca="false">VLOOKUP($B14,HrlyCoef,65+ZoneNum,FALSE())</f>
        <v>0.0739208729762178</v>
      </c>
      <c r="L14" s="121" t="n">
        <f aca="false">VLOOKUP($B14,HrlyCoef,73+ZoneNum,FALSE())</f>
        <v>0.197950903890085</v>
      </c>
      <c r="M14" s="121" t="n">
        <f aca="false">VLOOKUP($B14,HrlyCoef,81+ZoneNum,FALSE())</f>
        <v>0.205798309742273</v>
      </c>
      <c r="N14" s="121" t="n">
        <f aca="false">VLOOKUP($B14,HrlyCoef,89+ZoneNum,FALSE())</f>
        <v>0.163130943418765</v>
      </c>
      <c r="O14" s="121" t="n">
        <f aca="false">VLOOKUP($B14,HrlyCoef,97+ZoneNum,FALSE())</f>
        <v>0.170539039056002</v>
      </c>
      <c r="P14" s="121" t="n">
        <f aca="false">VLOOKUP($B14,HrlyCoef,105+ZoneNum,FALSE())</f>
        <v>0.00876483807583107</v>
      </c>
      <c r="Q14" s="121" t="n">
        <f aca="false">VLOOKUP($B14,HrlyCoef,113+ZoneNum,FALSE())</f>
        <v>0.00905207205270836</v>
      </c>
      <c r="R14" s="121" t="n">
        <f aca="false">VLOOKUP($B14,HrlyCoef,121+ZoneNum,FALSE())</f>
        <v>-0.0181895348478265</v>
      </c>
      <c r="S14" s="121" t="n">
        <f aca="false">VLOOKUP($B14,HrlyCoef,129+ZoneNum,FALSE())</f>
        <v>-0.0476363434048949</v>
      </c>
      <c r="T14" s="121" t="n">
        <f aca="false">VLOOKUP($B14,HrlyCoef,137+ZoneNum,FALSE())</f>
        <v>-0.132755317646303</v>
      </c>
      <c r="U14" s="121" t="n">
        <f aca="false">VLOOKUP($B14,HrlyCoef,145+ZoneNum,FALSE())</f>
        <v>-0.189904484335014</v>
      </c>
      <c r="V14" s="121" t="n">
        <f aca="false">VLOOKUP($B14,HrlyCoef,153+ZoneNum,FALSE())</f>
        <v>-0.260571719558131</v>
      </c>
      <c r="W14" s="121" t="n">
        <f aca="false">VLOOKUP($B14,HrlyCoef,161+ZoneNum,FALSE())</f>
        <v>-0.144872162450676</v>
      </c>
      <c r="X14" s="121" t="n">
        <f aca="false">VLOOKUP($B14,HrlyCoef,169+ZoneNum,FALSE())</f>
        <v>-0.120066603596903</v>
      </c>
      <c r="Y14" s="121" t="n">
        <f aca="false">VLOOKUP($B14,HrlyCoef,177+ZoneNum,FALSE())</f>
        <v>-0.0492579849957815</v>
      </c>
      <c r="Z14" s="161" t="n">
        <f aca="false">VLOOKUP($B14,HrlyCoef,185+ZoneNum,FALSE())</f>
        <v>0.0207292211436482</v>
      </c>
      <c r="AC14" s="159"/>
      <c r="AE14" s="160"/>
      <c r="AF14" s="160"/>
    </row>
    <row r="15" customFormat="false" ht="12.75" hidden="false" customHeight="false" outlineLevel="0" collapsed="false">
      <c r="B15" s="114" t="s">
        <v>129</v>
      </c>
      <c r="C15" s="121" t="n">
        <f aca="false">VLOOKUP($B15,HrlyCoef,1+ZoneNum,FALSE())</f>
        <v>0.0121120033526361</v>
      </c>
      <c r="D15" s="121" t="n">
        <f aca="false">VLOOKUP($B15,HrlyCoef,9+ZoneNum,FALSE())</f>
        <v>0.00112605352567797</v>
      </c>
      <c r="E15" s="121" t="n">
        <f aca="false">VLOOKUP($B15,HrlyCoef,17+ZoneNum,FALSE())</f>
        <v>-0.028379887232849</v>
      </c>
      <c r="F15" s="121" t="n">
        <f aca="false">VLOOKUP($B15,HrlyCoef,25+ZoneNum,FALSE())</f>
        <v>-0.0537058263055903</v>
      </c>
      <c r="G15" s="121" t="n">
        <f aca="false">VLOOKUP($B15,HrlyCoef,33+ZoneNum,FALSE())</f>
        <v>-0.0949202316834961</v>
      </c>
      <c r="H15" s="121" t="n">
        <f aca="false">VLOOKUP($B15,HrlyCoef,41+ZoneNum,FALSE())</f>
        <v>-0.0821933727405637</v>
      </c>
      <c r="I15" s="121" t="n">
        <f aca="false">VLOOKUP($B15,HrlyCoef,49+ZoneNum,FALSE())</f>
        <v>-0.200386446355391</v>
      </c>
      <c r="J15" s="121" t="n">
        <f aca="false">VLOOKUP($B15,HrlyCoef,57+ZoneNum,FALSE())</f>
        <v>-0.498454262924193</v>
      </c>
      <c r="K15" s="121" t="n">
        <f aca="false">VLOOKUP($B15,HrlyCoef,65+ZoneNum,FALSE())</f>
        <v>-0.513566850725816</v>
      </c>
      <c r="L15" s="121" t="n">
        <f aca="false">VLOOKUP($B15,HrlyCoef,73+ZoneNum,FALSE())</f>
        <v>-0.0342248660559107</v>
      </c>
      <c r="M15" s="121" t="n">
        <f aca="false">VLOOKUP($B15,HrlyCoef,81+ZoneNum,FALSE())</f>
        <v>0.0503477711768861</v>
      </c>
      <c r="N15" s="121" t="n">
        <f aca="false">VLOOKUP($B15,HrlyCoef,89+ZoneNum,FALSE())</f>
        <v>-0.00111907011826352</v>
      </c>
      <c r="O15" s="121" t="n">
        <f aca="false">VLOOKUP($B15,HrlyCoef,97+ZoneNum,FALSE())</f>
        <v>0.0313294067199226</v>
      </c>
      <c r="P15" s="121" t="n">
        <f aca="false">VLOOKUP($B15,HrlyCoef,105+ZoneNum,FALSE())</f>
        <v>-0.0563634534917077</v>
      </c>
      <c r="Q15" s="121" t="n">
        <f aca="false">VLOOKUP($B15,HrlyCoef,113+ZoneNum,FALSE())</f>
        <v>-0.0145875048676769</v>
      </c>
      <c r="R15" s="121" t="n">
        <f aca="false">VLOOKUP($B15,HrlyCoef,121+ZoneNum,FALSE())</f>
        <v>-0.00961789782897357</v>
      </c>
      <c r="S15" s="121" t="n">
        <f aca="false">VLOOKUP($B15,HrlyCoef,129+ZoneNum,FALSE())</f>
        <v>0.0890552116679754</v>
      </c>
      <c r="T15" s="121" t="n">
        <f aca="false">VLOOKUP($B15,HrlyCoef,137+ZoneNum,FALSE())</f>
        <v>0.187181180919369</v>
      </c>
      <c r="U15" s="121" t="n">
        <f aca="false">VLOOKUP($B15,HrlyCoef,145+ZoneNum,FALSE())</f>
        <v>0.273297734328156</v>
      </c>
      <c r="V15" s="121" t="n">
        <f aca="false">VLOOKUP($B15,HrlyCoef,153+ZoneNum,FALSE())</f>
        <v>0.242142056616692</v>
      </c>
      <c r="W15" s="121" t="n">
        <f aca="false">VLOOKUP($B15,HrlyCoef,161+ZoneNum,FALSE())</f>
        <v>0.212685829981494</v>
      </c>
      <c r="X15" s="121" t="n">
        <f aca="false">VLOOKUP($B15,HrlyCoef,169+ZoneNum,FALSE())</f>
        <v>0.167556978611276</v>
      </c>
      <c r="Y15" s="121" t="n">
        <f aca="false">VLOOKUP($B15,HrlyCoef,177+ZoneNum,FALSE())</f>
        <v>0.148554029572144</v>
      </c>
      <c r="Z15" s="161" t="n">
        <f aca="false">VLOOKUP($B15,HrlyCoef,185+ZoneNum,FALSE())</f>
        <v>0.172131413858297</v>
      </c>
      <c r="AC15" s="159"/>
      <c r="AE15" s="160"/>
      <c r="AF15" s="160"/>
    </row>
    <row r="16" customFormat="false" ht="12.75" hidden="false" customHeight="false" outlineLevel="0" collapsed="false">
      <c r="B16" s="114" t="s">
        <v>132</v>
      </c>
      <c r="C16" s="121" t="n">
        <f aca="false">VLOOKUP($B16,HrlyCoef,1+ZoneNum,FALSE())</f>
        <v>0.236416777901025</v>
      </c>
      <c r="D16" s="121" t="n">
        <f aca="false">VLOOKUP($B16,HrlyCoef,9+ZoneNum,FALSE())</f>
        <v>0.213531159582809</v>
      </c>
      <c r="E16" s="121" t="n">
        <f aca="false">VLOOKUP($B16,HrlyCoef,17+ZoneNum,FALSE())</f>
        <v>0.218810666692028</v>
      </c>
      <c r="F16" s="121" t="n">
        <f aca="false">VLOOKUP($B16,HrlyCoef,25+ZoneNum,FALSE())</f>
        <v>0.186957424352344</v>
      </c>
      <c r="G16" s="121" t="n">
        <f aca="false">VLOOKUP($B16,HrlyCoef,33+ZoneNum,FALSE())</f>
        <v>0.1056455182279</v>
      </c>
      <c r="H16" s="121" t="n">
        <f aca="false">VLOOKUP($B16,HrlyCoef,41+ZoneNum,FALSE())</f>
        <v>0.183183993551198</v>
      </c>
      <c r="I16" s="121" t="n">
        <f aca="false">VLOOKUP($B16,HrlyCoef,49+ZoneNum,FALSE())</f>
        <v>-0.0010475938079762</v>
      </c>
      <c r="J16" s="121" t="n">
        <f aca="false">VLOOKUP($B16,HrlyCoef,57+ZoneNum,FALSE())</f>
        <v>-0.152896988664292</v>
      </c>
      <c r="K16" s="121" t="n">
        <f aca="false">VLOOKUP($B16,HrlyCoef,65+ZoneNum,FALSE())</f>
        <v>-0.379738003385107</v>
      </c>
      <c r="L16" s="121" t="n">
        <f aca="false">VLOOKUP($B16,HrlyCoef,73+ZoneNum,FALSE())</f>
        <v>0.152941032762289</v>
      </c>
      <c r="M16" s="121" t="n">
        <f aca="false">VLOOKUP($B16,HrlyCoef,81+ZoneNum,FALSE())</f>
        <v>0.176479767469954</v>
      </c>
      <c r="N16" s="121" t="n">
        <f aca="false">VLOOKUP($B16,HrlyCoef,89+ZoneNum,FALSE())</f>
        <v>0.0464245744886063</v>
      </c>
      <c r="O16" s="121" t="n">
        <f aca="false">VLOOKUP($B16,HrlyCoef,97+ZoneNum,FALSE())</f>
        <v>-0.025281393573369</v>
      </c>
      <c r="P16" s="121" t="n">
        <f aca="false">VLOOKUP($B16,HrlyCoef,105+ZoneNum,FALSE())</f>
        <v>-0.11413449763438</v>
      </c>
      <c r="Q16" s="121" t="n">
        <f aca="false">VLOOKUP($B16,HrlyCoef,113+ZoneNum,FALSE())</f>
        <v>-0.126703636069089</v>
      </c>
      <c r="R16" s="121" t="n">
        <f aca="false">VLOOKUP($B16,HrlyCoef,121+ZoneNum,FALSE())</f>
        <v>-0.286081867053994</v>
      </c>
      <c r="S16" s="121" t="n">
        <f aca="false">VLOOKUP($B16,HrlyCoef,129+ZoneNum,FALSE())</f>
        <v>-0.263043328648294</v>
      </c>
      <c r="T16" s="121" t="n">
        <f aca="false">VLOOKUP($B16,HrlyCoef,137+ZoneNum,FALSE())</f>
        <v>-0.250411001511406</v>
      </c>
      <c r="U16" s="121" t="n">
        <f aca="false">VLOOKUP($B16,HrlyCoef,145+ZoneNum,FALSE())</f>
        <v>-0.25609440902104</v>
      </c>
      <c r="V16" s="121" t="n">
        <f aca="false">VLOOKUP($B16,HrlyCoef,153+ZoneNum,FALSE())</f>
        <v>-0.205588710728121</v>
      </c>
      <c r="W16" s="121" t="n">
        <f aca="false">VLOOKUP($B16,HrlyCoef,161+ZoneNum,FALSE())</f>
        <v>0.109131556448401</v>
      </c>
      <c r="X16" s="121" t="n">
        <f aca="false">VLOOKUP($B16,HrlyCoef,169+ZoneNum,FALSE())</f>
        <v>0.160570979915322</v>
      </c>
      <c r="Y16" s="121" t="n">
        <f aca="false">VLOOKUP($B16,HrlyCoef,177+ZoneNum,FALSE())</f>
        <v>0.143419067588282</v>
      </c>
      <c r="Z16" s="161" t="n">
        <f aca="false">VLOOKUP($B16,HrlyCoef,185+ZoneNum,FALSE())</f>
        <v>0.127508911116999</v>
      </c>
      <c r="AC16" s="159"/>
      <c r="AE16" s="160"/>
      <c r="AF16" s="160"/>
    </row>
    <row r="17" customFormat="false" ht="12.75" hidden="false" customHeight="false" outlineLevel="0" collapsed="false">
      <c r="B17" s="114" t="s">
        <v>135</v>
      </c>
      <c r="C17" s="121" t="n">
        <f aca="false">VLOOKUP($B17,HrlyCoef,1+ZoneNum,FALSE())</f>
        <v>-0.0134314139248626</v>
      </c>
      <c r="D17" s="121" t="n">
        <f aca="false">VLOOKUP($B17,HrlyCoef,9+ZoneNum,FALSE())</f>
        <v>-9.16256889807632E-005</v>
      </c>
      <c r="E17" s="121" t="n">
        <f aca="false">VLOOKUP($B17,HrlyCoef,17+ZoneNum,FALSE())</f>
        <v>-0.00993016325917722</v>
      </c>
      <c r="F17" s="121" t="n">
        <f aca="false">VLOOKUP($B17,HrlyCoef,25+ZoneNum,FALSE())</f>
        <v>0.0294054188990106</v>
      </c>
      <c r="G17" s="121" t="n">
        <f aca="false">VLOOKUP($B17,HrlyCoef,33+ZoneNum,FALSE())</f>
        <v>0.0462204229891947</v>
      </c>
      <c r="H17" s="121" t="n">
        <f aca="false">VLOOKUP($B17,HrlyCoef,41+ZoneNum,FALSE())</f>
        <v>0.0332739526315542</v>
      </c>
      <c r="I17" s="121" t="n">
        <f aca="false">VLOOKUP($B17,HrlyCoef,49+ZoneNum,FALSE())</f>
        <v>-0.0349637501277761</v>
      </c>
      <c r="J17" s="121" t="n">
        <f aca="false">VLOOKUP($B17,HrlyCoef,57+ZoneNum,FALSE())</f>
        <v>0.239790517723938</v>
      </c>
      <c r="K17" s="121" t="n">
        <f aca="false">VLOOKUP($B17,HrlyCoef,65+ZoneNum,FALSE())</f>
        <v>0.0342770222109808</v>
      </c>
      <c r="L17" s="121" t="n">
        <f aca="false">VLOOKUP($B17,HrlyCoef,73+ZoneNum,FALSE())</f>
        <v>-0.0148876604417451</v>
      </c>
      <c r="M17" s="121" t="n">
        <f aca="false">VLOOKUP($B17,HrlyCoef,81+ZoneNum,FALSE())</f>
        <v>0.0748923221588821</v>
      </c>
      <c r="N17" s="121" t="n">
        <f aca="false">VLOOKUP($B17,HrlyCoef,89+ZoneNum,FALSE())</f>
        <v>0.142679201503276</v>
      </c>
      <c r="O17" s="121" t="n">
        <f aca="false">VLOOKUP($B17,HrlyCoef,97+ZoneNum,FALSE())</f>
        <v>0.0807726009874866</v>
      </c>
      <c r="P17" s="121" t="n">
        <f aca="false">VLOOKUP($B17,HrlyCoef,105+ZoneNum,FALSE())</f>
        <v>0.147369594674571</v>
      </c>
      <c r="Q17" s="121" t="n">
        <f aca="false">VLOOKUP($B17,HrlyCoef,113+ZoneNum,FALSE())</f>
        <v>0.056523828780999</v>
      </c>
      <c r="R17" s="121" t="n">
        <f aca="false">VLOOKUP($B17,HrlyCoef,121+ZoneNum,FALSE())</f>
        <v>-0.0821285486827527</v>
      </c>
      <c r="S17" s="121" t="n">
        <f aca="false">VLOOKUP($B17,HrlyCoef,129+ZoneNum,FALSE())</f>
        <v>-0.110604519901075</v>
      </c>
      <c r="T17" s="121" t="n">
        <f aca="false">VLOOKUP($B17,HrlyCoef,137+ZoneNum,FALSE())</f>
        <v>-0.0974047584186889</v>
      </c>
      <c r="U17" s="121" t="n">
        <f aca="false">VLOOKUP($B17,HrlyCoef,145+ZoneNum,FALSE())</f>
        <v>0.0181053584662513</v>
      </c>
      <c r="V17" s="121" t="n">
        <f aca="false">VLOOKUP($B17,HrlyCoef,153+ZoneNum,FALSE())</f>
        <v>-0.0139075718230384</v>
      </c>
      <c r="W17" s="121" t="n">
        <f aca="false">VLOOKUP($B17,HrlyCoef,161+ZoneNum,FALSE())</f>
        <v>-0.124810546035142</v>
      </c>
      <c r="X17" s="121" t="n">
        <f aca="false">VLOOKUP($B17,HrlyCoef,169+ZoneNum,FALSE())</f>
        <v>-0.144509060362427</v>
      </c>
      <c r="Y17" s="121" t="n">
        <f aca="false">VLOOKUP($B17,HrlyCoef,177+ZoneNum,FALSE())</f>
        <v>-0.155035619532521</v>
      </c>
      <c r="Z17" s="161" t="n">
        <f aca="false">VLOOKUP($B17,HrlyCoef,185+ZoneNum,FALSE())</f>
        <v>-0.10160500282797</v>
      </c>
      <c r="AC17" s="159"/>
      <c r="AE17" s="160"/>
      <c r="AF17" s="160"/>
    </row>
    <row r="18" customFormat="false" ht="12.75" hidden="false" customHeight="false" outlineLevel="0" collapsed="false">
      <c r="B18" s="114" t="s">
        <v>138</v>
      </c>
      <c r="C18" s="121" t="n">
        <f aca="false">VLOOKUP($B18,HrlyCoef,1+ZoneNum,FALSE())</f>
        <v>-0.0490507013370335</v>
      </c>
      <c r="D18" s="121" t="n">
        <f aca="false">VLOOKUP($B18,HrlyCoef,9+ZoneNum,FALSE())</f>
        <v>-0.0492342560793593</v>
      </c>
      <c r="E18" s="121" t="n">
        <f aca="false">VLOOKUP($B18,HrlyCoef,17+ZoneNum,FALSE())</f>
        <v>-0.0145025603684628</v>
      </c>
      <c r="F18" s="121" t="n">
        <f aca="false">VLOOKUP($B18,HrlyCoef,25+ZoneNum,FALSE())</f>
        <v>0.0114469347636465</v>
      </c>
      <c r="G18" s="121" t="n">
        <f aca="false">VLOOKUP($B18,HrlyCoef,33+ZoneNum,FALSE())</f>
        <v>0.0169622232688224</v>
      </c>
      <c r="H18" s="121" t="n">
        <f aca="false">VLOOKUP($B18,HrlyCoef,41+ZoneNum,FALSE())</f>
        <v>-0.00433718130006705</v>
      </c>
      <c r="I18" s="121" t="n">
        <f aca="false">VLOOKUP($B18,HrlyCoef,49+ZoneNum,FALSE())</f>
        <v>0.0881513107390185</v>
      </c>
      <c r="J18" s="121" t="n">
        <f aca="false">VLOOKUP($B18,HrlyCoef,57+ZoneNum,FALSE())</f>
        <v>0.326190346544692</v>
      </c>
      <c r="K18" s="121" t="n">
        <f aca="false">VLOOKUP($B18,HrlyCoef,65+ZoneNum,FALSE())</f>
        <v>0.167068780952368</v>
      </c>
      <c r="L18" s="121" t="n">
        <f aca="false">VLOOKUP($B18,HrlyCoef,73+ZoneNum,FALSE())</f>
        <v>0.103909144544713</v>
      </c>
      <c r="M18" s="121" t="n">
        <f aca="false">VLOOKUP($B18,HrlyCoef,81+ZoneNum,FALSE())</f>
        <v>0.157373409208925</v>
      </c>
      <c r="N18" s="121" t="n">
        <f aca="false">VLOOKUP($B18,HrlyCoef,89+ZoneNum,FALSE())</f>
        <v>0.128678745634877</v>
      </c>
      <c r="O18" s="121" t="n">
        <f aca="false">VLOOKUP($B18,HrlyCoef,97+ZoneNum,FALSE())</f>
        <v>0.0601407475196303</v>
      </c>
      <c r="P18" s="121" t="n">
        <f aca="false">VLOOKUP($B18,HrlyCoef,105+ZoneNum,FALSE())</f>
        <v>-0.0530715527625975</v>
      </c>
      <c r="Q18" s="121" t="n">
        <f aca="false">VLOOKUP($B18,HrlyCoef,113+ZoneNum,FALSE())</f>
        <v>-0.099085256476389</v>
      </c>
      <c r="R18" s="121" t="n">
        <f aca="false">VLOOKUP($B18,HrlyCoef,121+ZoneNum,FALSE())</f>
        <v>-0.0874119464956251</v>
      </c>
      <c r="S18" s="121" t="n">
        <f aca="false">VLOOKUP($B18,HrlyCoef,129+ZoneNum,FALSE())</f>
        <v>-0.155416546715915</v>
      </c>
      <c r="T18" s="121" t="n">
        <f aca="false">VLOOKUP($B18,HrlyCoef,137+ZoneNum,FALSE())</f>
        <v>-0.183928136757654</v>
      </c>
      <c r="U18" s="121" t="n">
        <f aca="false">VLOOKUP($B18,HrlyCoef,145+ZoneNum,FALSE())</f>
        <v>-0.107891616016842</v>
      </c>
      <c r="V18" s="121" t="n">
        <f aca="false">VLOOKUP($B18,HrlyCoef,153+ZoneNum,FALSE())</f>
        <v>-0.100886759220611</v>
      </c>
      <c r="W18" s="121" t="n">
        <f aca="false">VLOOKUP($B18,HrlyCoef,161+ZoneNum,FALSE())</f>
        <v>-0.0954212919338308</v>
      </c>
      <c r="X18" s="121" t="n">
        <f aca="false">VLOOKUP($B18,HrlyCoef,169+ZoneNum,FALSE())</f>
        <v>-0.0611602880503597</v>
      </c>
      <c r="Y18" s="121" t="n">
        <f aca="false">VLOOKUP($B18,HrlyCoef,177+ZoneNum,FALSE())</f>
        <v>-0.0117430339265751</v>
      </c>
      <c r="Z18" s="161" t="n">
        <f aca="false">VLOOKUP($B18,HrlyCoef,185+ZoneNum,FALSE())</f>
        <v>0.0132194842645939</v>
      </c>
      <c r="AC18" s="159"/>
      <c r="AE18" s="160"/>
      <c r="AF18" s="160"/>
    </row>
    <row r="19" customFormat="false" ht="12.75" hidden="false" customHeight="false" outlineLevel="0" collapsed="false">
      <c r="B19" s="114" t="s">
        <v>141</v>
      </c>
      <c r="C19" s="121" t="n">
        <f aca="false">VLOOKUP($B19,HrlyCoef,1+ZoneNum,FALSE())</f>
        <v>-0.0188214115413842</v>
      </c>
      <c r="D19" s="121" t="n">
        <f aca="false">VLOOKUP($B19,HrlyCoef,9+ZoneNum,FALSE())</f>
        <v>-0.0311488061125333</v>
      </c>
      <c r="E19" s="121" t="n">
        <f aca="false">VLOOKUP($B19,HrlyCoef,17+ZoneNum,FALSE())</f>
        <v>0.0118151246809321</v>
      </c>
      <c r="F19" s="121" t="n">
        <f aca="false">VLOOKUP($B19,HrlyCoef,25+ZoneNum,FALSE())</f>
        <v>0.0367534796847079</v>
      </c>
      <c r="G19" s="121" t="n">
        <f aca="false">VLOOKUP($B19,HrlyCoef,33+ZoneNum,FALSE())</f>
        <v>0.0202486973744756</v>
      </c>
      <c r="H19" s="121" t="n">
        <f aca="false">VLOOKUP($B19,HrlyCoef,41+ZoneNum,FALSE())</f>
        <v>-0.0270929055618555</v>
      </c>
      <c r="I19" s="121" t="n">
        <f aca="false">VLOOKUP($B19,HrlyCoef,49+ZoneNum,FALSE())</f>
        <v>-0.0526429761862933</v>
      </c>
      <c r="J19" s="121" t="n">
        <f aca="false">VLOOKUP($B19,HrlyCoef,57+ZoneNum,FALSE())</f>
        <v>0.135447742774271</v>
      </c>
      <c r="K19" s="121" t="n">
        <f aca="false">VLOOKUP($B19,HrlyCoef,65+ZoneNum,FALSE())</f>
        <v>0.283747722982038</v>
      </c>
      <c r="L19" s="121" t="n">
        <f aca="false">VLOOKUP($B19,HrlyCoef,73+ZoneNum,FALSE())</f>
        <v>0.353536191210744</v>
      </c>
      <c r="M19" s="121" t="n">
        <f aca="false">VLOOKUP($B19,HrlyCoef,81+ZoneNum,FALSE())</f>
        <v>0.299657749498606</v>
      </c>
      <c r="N19" s="121" t="n">
        <f aca="false">VLOOKUP($B19,HrlyCoef,89+ZoneNum,FALSE())</f>
        <v>0.121788182605902</v>
      </c>
      <c r="O19" s="121" t="n">
        <f aca="false">VLOOKUP($B19,HrlyCoef,97+ZoneNum,FALSE())</f>
        <v>0.0892862641433836</v>
      </c>
      <c r="P19" s="121" t="n">
        <f aca="false">VLOOKUP($B19,HrlyCoef,105+ZoneNum,FALSE())</f>
        <v>-0.0145758732301208</v>
      </c>
      <c r="Q19" s="121" t="n">
        <f aca="false">VLOOKUP($B19,HrlyCoef,113+ZoneNum,FALSE())</f>
        <v>-0.143901187838732</v>
      </c>
      <c r="R19" s="121" t="n">
        <f aca="false">VLOOKUP($B19,HrlyCoef,121+ZoneNum,FALSE())</f>
        <v>-0.140382193195797</v>
      </c>
      <c r="S19" s="121" t="n">
        <f aca="false">VLOOKUP($B19,HrlyCoef,129+ZoneNum,FALSE())</f>
        <v>-0.209117269598</v>
      </c>
      <c r="T19" s="121" t="n">
        <f aca="false">VLOOKUP($B19,HrlyCoef,137+ZoneNum,FALSE())</f>
        <v>-0.153515455419355</v>
      </c>
      <c r="U19" s="121" t="n">
        <f aca="false">VLOOKUP($B19,HrlyCoef,145+ZoneNum,FALSE())</f>
        <v>-0.0168334325548001</v>
      </c>
      <c r="V19" s="121" t="n">
        <f aca="false">VLOOKUP($B19,HrlyCoef,153+ZoneNum,FALSE())</f>
        <v>-0.131419359667067</v>
      </c>
      <c r="W19" s="121" t="n">
        <f aca="false">VLOOKUP($B19,HrlyCoef,161+ZoneNum,FALSE())</f>
        <v>-0.220480901418563</v>
      </c>
      <c r="X19" s="121" t="n">
        <f aca="false">VLOOKUP($B19,HrlyCoef,169+ZoneNum,FALSE())</f>
        <v>-0.147876871955114</v>
      </c>
      <c r="Y19" s="121" t="n">
        <f aca="false">VLOOKUP($B19,HrlyCoef,177+ZoneNum,FALSE())</f>
        <v>-0.0579613355410966</v>
      </c>
      <c r="Z19" s="161" t="n">
        <f aca="false">VLOOKUP($B19,HrlyCoef,185+ZoneNum,FALSE())</f>
        <v>0.0134888248656052</v>
      </c>
      <c r="AC19" s="159"/>
      <c r="AE19" s="160"/>
      <c r="AF19" s="160"/>
    </row>
    <row r="20" customFormat="false" ht="12.75" hidden="false" customHeight="false" outlineLevel="0" collapsed="false">
      <c r="B20" s="114" t="s">
        <v>143</v>
      </c>
      <c r="C20" s="121" t="n">
        <f aca="false">VLOOKUP($B20,HrlyCoef,1+ZoneNum,FALSE())</f>
        <v>0.19945521654321</v>
      </c>
      <c r="D20" s="121" t="n">
        <f aca="false">VLOOKUP($B20,HrlyCoef,9+ZoneNum,FALSE())</f>
        <v>0.195051996185982</v>
      </c>
      <c r="E20" s="121" t="n">
        <f aca="false">VLOOKUP($B20,HrlyCoef,17+ZoneNum,FALSE())</f>
        <v>0.21844433027629</v>
      </c>
      <c r="F20" s="121" t="n">
        <f aca="false">VLOOKUP($B20,HrlyCoef,25+ZoneNum,FALSE())</f>
        <v>0.211007791424789</v>
      </c>
      <c r="G20" s="121" t="n">
        <f aca="false">VLOOKUP($B20,HrlyCoef,33+ZoneNum,FALSE())</f>
        <v>0.19508137380319</v>
      </c>
      <c r="H20" s="121" t="n">
        <f aca="false">VLOOKUP($B20,HrlyCoef,41+ZoneNum,FALSE())</f>
        <v>0.159990794581617</v>
      </c>
      <c r="I20" s="121" t="n">
        <f aca="false">VLOOKUP($B20,HrlyCoef,49+ZoneNum,FALSE())</f>
        <v>0.0241741441953929</v>
      </c>
      <c r="J20" s="121" t="n">
        <f aca="false">VLOOKUP($B20,HrlyCoef,57+ZoneNum,FALSE())</f>
        <v>-0.132257245469482</v>
      </c>
      <c r="K20" s="121" t="n">
        <f aca="false">VLOOKUP($B20,HrlyCoef,65+ZoneNum,FALSE())</f>
        <v>-0.188752213863968</v>
      </c>
      <c r="L20" s="121" t="n">
        <f aca="false">VLOOKUP($B20,HrlyCoef,73+ZoneNum,FALSE())</f>
        <v>-0.0568126839173056</v>
      </c>
      <c r="M20" s="121" t="n">
        <f aca="false">VLOOKUP($B20,HrlyCoef,81+ZoneNum,FALSE())</f>
        <v>0.0905674912892555</v>
      </c>
      <c r="N20" s="121" t="n">
        <f aca="false">VLOOKUP($B20,HrlyCoef,89+ZoneNum,FALSE())</f>
        <v>0.0467556209025893</v>
      </c>
      <c r="O20" s="121" t="n">
        <f aca="false">VLOOKUP($B20,HrlyCoef,97+ZoneNum,FALSE())</f>
        <v>-0.092858729965542</v>
      </c>
      <c r="P20" s="121" t="n">
        <f aca="false">VLOOKUP($B20,HrlyCoef,105+ZoneNum,FALSE())</f>
        <v>-0.0729650315592053</v>
      </c>
      <c r="Q20" s="121" t="n">
        <f aca="false">VLOOKUP($B20,HrlyCoef,113+ZoneNum,FALSE())</f>
        <v>-0.21726952537623</v>
      </c>
      <c r="R20" s="121" t="n">
        <f aca="false">VLOOKUP($B20,HrlyCoef,121+ZoneNum,FALSE())</f>
        <v>-0.272091592616093</v>
      </c>
      <c r="S20" s="121" t="n">
        <f aca="false">VLOOKUP($B20,HrlyCoef,129+ZoneNum,FALSE())</f>
        <v>-0.235023393412146</v>
      </c>
      <c r="T20" s="121" t="n">
        <f aca="false">VLOOKUP($B20,HrlyCoef,137+ZoneNum,FALSE())</f>
        <v>-0.117012997368405</v>
      </c>
      <c r="U20" s="121" t="n">
        <f aca="false">VLOOKUP($B20,HrlyCoef,145+ZoneNum,FALSE())</f>
        <v>-0.0776608808164923</v>
      </c>
      <c r="V20" s="121" t="n">
        <f aca="false">VLOOKUP($B20,HrlyCoef,153+ZoneNum,FALSE())</f>
        <v>-0.0411407347478903</v>
      </c>
      <c r="W20" s="121" t="n">
        <f aca="false">VLOOKUP($B20,HrlyCoef,161+ZoneNum,FALSE())</f>
        <v>-0.00258573079513563</v>
      </c>
      <c r="X20" s="121" t="n">
        <f aca="false">VLOOKUP($B20,HrlyCoef,169+ZoneNum,FALSE())</f>
        <v>0.000383471866915347</v>
      </c>
      <c r="Y20" s="121" t="n">
        <f aca="false">VLOOKUP($B20,HrlyCoef,177+ZoneNum,FALSE())</f>
        <v>0.0708984565208197</v>
      </c>
      <c r="Z20" s="161" t="n">
        <f aca="false">VLOOKUP($B20,HrlyCoef,185+ZoneNum,FALSE())</f>
        <v>0.0946200723177922</v>
      </c>
      <c r="AC20" s="159"/>
      <c r="AE20" s="160"/>
      <c r="AF20" s="160"/>
    </row>
    <row r="21" customFormat="false" ht="12.75" hidden="false" customHeight="false" outlineLevel="0" collapsed="false">
      <c r="B21" s="114" t="s">
        <v>144</v>
      </c>
      <c r="C21" s="162" t="n">
        <f aca="false">VLOOKUP($B21,HrlyCoef,1+ZoneNum,FALSE())</f>
        <v>0.0186863615285682</v>
      </c>
      <c r="D21" s="162" t="n">
        <f aca="false">VLOOKUP($B21,HrlyCoef,9+ZoneNum,FALSE())</f>
        <v>-0.00837571533501136</v>
      </c>
      <c r="E21" s="162" t="n">
        <f aca="false">VLOOKUP($B21,HrlyCoef,17+ZoneNum,FALSE())</f>
        <v>0.0456986545234464</v>
      </c>
      <c r="F21" s="121" t="n">
        <f aca="false">VLOOKUP($B21,HrlyCoef,25+ZoneNum,FALSE())</f>
        <v>0.0944899363348568</v>
      </c>
      <c r="G21" s="121" t="n">
        <f aca="false">VLOOKUP($B21,HrlyCoef,33+ZoneNum,FALSE())</f>
        <v>0.0720956993352654</v>
      </c>
      <c r="H21" s="121" t="n">
        <f aca="false">VLOOKUP($B21,HrlyCoef,41+ZoneNum,FALSE())</f>
        <v>0.0876033063785433</v>
      </c>
      <c r="I21" s="121" t="n">
        <f aca="false">VLOOKUP($B21,HrlyCoef,49+ZoneNum,FALSE())</f>
        <v>-0.0266406177078036</v>
      </c>
      <c r="J21" s="121" t="n">
        <f aca="false">VLOOKUP($B21,HrlyCoef,57+ZoneNum,FALSE())</f>
        <v>0.0982957479169981</v>
      </c>
      <c r="K21" s="121" t="n">
        <f aca="false">VLOOKUP($B21,HrlyCoef,65+ZoneNum,FALSE())</f>
        <v>-0.0823172279986702</v>
      </c>
      <c r="L21" s="121" t="n">
        <f aca="false">VLOOKUP($B21,HrlyCoef,73+ZoneNum,FALSE())</f>
        <v>-0.105652633490067</v>
      </c>
      <c r="M21" s="121" t="n">
        <f aca="false">VLOOKUP($B21,HrlyCoef,81+ZoneNum,FALSE())</f>
        <v>-0.0314121939631112</v>
      </c>
      <c r="N21" s="121" t="n">
        <f aca="false">VLOOKUP($B21,HrlyCoef,89+ZoneNum,FALSE())</f>
        <v>-0.0175901435645437</v>
      </c>
      <c r="O21" s="121" t="n">
        <f aca="false">VLOOKUP($B21,HrlyCoef,97+ZoneNum,FALSE())</f>
        <v>-0.0317369100195285</v>
      </c>
      <c r="P21" s="121" t="n">
        <f aca="false">VLOOKUP($B21,HrlyCoef,105+ZoneNum,FALSE())</f>
        <v>0.121301046896572</v>
      </c>
      <c r="Q21" s="121" t="n">
        <f aca="false">VLOOKUP($B21,HrlyCoef,113+ZoneNum,FALSE())</f>
        <v>0.06976985550465</v>
      </c>
      <c r="R21" s="121" t="n">
        <f aca="false">VLOOKUP($B21,HrlyCoef,121+ZoneNum,FALSE())</f>
        <v>0.00658458266142291</v>
      </c>
      <c r="S21" s="121" t="n">
        <f aca="false">VLOOKUP($B21,HrlyCoef,129+ZoneNum,FALSE())</f>
        <v>-0.0635457527561449</v>
      </c>
      <c r="T21" s="121" t="n">
        <f aca="false">VLOOKUP($B21,HrlyCoef,137+ZoneNum,FALSE())</f>
        <v>-0.111534483599214</v>
      </c>
      <c r="U21" s="121" t="n">
        <f aca="false">VLOOKUP($B21,HrlyCoef,145+ZoneNum,FALSE())</f>
        <v>0.113686796179124</v>
      </c>
      <c r="V21" s="121" t="n">
        <f aca="false">VLOOKUP($B21,HrlyCoef,153+ZoneNum,FALSE())</f>
        <v>0.0573635951406028</v>
      </c>
      <c r="W21" s="121" t="n">
        <f aca="false">VLOOKUP($B21,HrlyCoef,161+ZoneNum,FALSE())</f>
        <v>-0.107118563933407</v>
      </c>
      <c r="X21" s="121" t="n">
        <f aca="false">VLOOKUP($B21,HrlyCoef,169+ZoneNum,FALSE())</f>
        <v>-0.119732717094354</v>
      </c>
      <c r="Y21" s="121" t="n">
        <f aca="false">VLOOKUP($B21,HrlyCoef,177+ZoneNum,FALSE())</f>
        <v>-0.0404483734798371</v>
      </c>
      <c r="Z21" s="161" t="n">
        <f aca="false">VLOOKUP($B21,HrlyCoef,185+ZoneNum,FALSE())</f>
        <v>-0.0394702494584125</v>
      </c>
      <c r="AC21" s="159"/>
      <c r="AE21" s="160"/>
      <c r="AF21" s="160"/>
    </row>
    <row r="22" customFormat="false" ht="12.75" hidden="false" customHeight="false" outlineLevel="0" collapsed="false">
      <c r="B22" s="114" t="s">
        <v>102</v>
      </c>
      <c r="C22" s="121" t="n">
        <f aca="false">VLOOKUP($B22,HrlyCoef,1+ZoneNum,FALSE())</f>
        <v>-0.0272739725247082</v>
      </c>
      <c r="D22" s="121" t="n">
        <f aca="false">VLOOKUP($B22,HrlyCoef,9+ZoneNum,FALSE())</f>
        <v>0.0172551695006948</v>
      </c>
      <c r="E22" s="121" t="n">
        <f aca="false">VLOOKUP($B22,HrlyCoef,17+ZoneNum,FALSE())</f>
        <v>0.0507635334913456</v>
      </c>
      <c r="F22" s="121" t="n">
        <f aca="false">VLOOKUP($B22,HrlyCoef,25+ZoneNum,FALSE())</f>
        <v>0.0654819582713832</v>
      </c>
      <c r="G22" s="121" t="n">
        <f aca="false">VLOOKUP($B22,HrlyCoef,33+ZoneNum,FALSE())</f>
        <v>0.0805767048954844</v>
      </c>
      <c r="H22" s="121" t="n">
        <f aca="false">VLOOKUP($B22,HrlyCoef,41+ZoneNum,FALSE())</f>
        <v>0.0218685981454554</v>
      </c>
      <c r="I22" s="121" t="n">
        <f aca="false">VLOOKUP($B22,HrlyCoef,49+ZoneNum,FALSE())</f>
        <v>0.154070375044555</v>
      </c>
      <c r="J22" s="121" t="n">
        <f aca="false">VLOOKUP($B22,HrlyCoef,57+ZoneNum,FALSE())</f>
        <v>0.131319842895886</v>
      </c>
      <c r="K22" s="121" t="n">
        <f aca="false">VLOOKUP($B22,HrlyCoef,65+ZoneNum,FALSE())</f>
        <v>0.115128058857269</v>
      </c>
      <c r="L22" s="121" t="n">
        <f aca="false">VLOOKUP($B22,HrlyCoef,73+ZoneNum,FALSE())</f>
        <v>0.186966323207929</v>
      </c>
      <c r="M22" s="121" t="n">
        <f aca="false">VLOOKUP($B22,HrlyCoef,81+ZoneNum,FALSE())</f>
        <v>0.057865408229102</v>
      </c>
      <c r="N22" s="121" t="n">
        <f aca="false">VLOOKUP($B22,HrlyCoef,89+ZoneNum,FALSE())</f>
        <v>0.0406015239560917</v>
      </c>
      <c r="O22" s="121" t="n">
        <f aca="false">VLOOKUP($B22,HrlyCoef,97+ZoneNum,FALSE())</f>
        <v>0.134628059637597</v>
      </c>
      <c r="P22" s="121" t="n">
        <f aca="false">VLOOKUP($B22,HrlyCoef,105+ZoneNum,FALSE())</f>
        <v>-0.0244319083037978</v>
      </c>
      <c r="Q22" s="121" t="n">
        <f aca="false">VLOOKUP($B22,HrlyCoef,113+ZoneNum,FALSE())</f>
        <v>0.0396031011590143</v>
      </c>
      <c r="R22" s="121" t="n">
        <f aca="false">VLOOKUP($B22,HrlyCoef,121+ZoneNum,FALSE())</f>
        <v>-0.0937055768957696</v>
      </c>
      <c r="S22" s="121" t="n">
        <f aca="false">VLOOKUP($B22,HrlyCoef,129+ZoneNum,FALSE())</f>
        <v>-0.0977844639729345</v>
      </c>
      <c r="T22" s="121" t="n">
        <f aca="false">VLOOKUP($B22,HrlyCoef,137+ZoneNum,FALSE())</f>
        <v>-0.208270218117073</v>
      </c>
      <c r="U22" s="121" t="n">
        <f aca="false">VLOOKUP($B22,HrlyCoef,145+ZoneNum,FALSE())</f>
        <v>-0.111914780574837</v>
      </c>
      <c r="V22" s="121" t="n">
        <f aca="false">VLOOKUP($B22,HrlyCoef,153+ZoneNum,FALSE())</f>
        <v>-0.130222782398923</v>
      </c>
      <c r="W22" s="121" t="n">
        <f aca="false">VLOOKUP($B22,HrlyCoef,161+ZoneNum,FALSE())</f>
        <v>-0.0800229551348992</v>
      </c>
      <c r="X22" s="121" t="n">
        <f aca="false">VLOOKUP($B22,HrlyCoef,169+ZoneNum,FALSE())</f>
        <v>-0.133528170539513</v>
      </c>
      <c r="Y22" s="121" t="n">
        <f aca="false">VLOOKUP($B22,HrlyCoef,177+ZoneNum,FALSE())</f>
        <v>-0.0785109831526315</v>
      </c>
      <c r="Z22" s="161" t="n">
        <f aca="false">VLOOKUP($B22,HrlyCoef,185+ZoneNum,FALSE())</f>
        <v>-0.110462845676759</v>
      </c>
      <c r="AC22" s="159"/>
      <c r="AE22" s="160"/>
      <c r="AF22" s="160"/>
    </row>
    <row r="23" customFormat="false" ht="12.75" hidden="false" customHeight="false" outlineLevel="0" collapsed="false">
      <c r="B23" s="114" t="s">
        <v>105</v>
      </c>
      <c r="C23" s="121" t="n">
        <f aca="false">VLOOKUP($B23,HrlyCoef,1+ZoneNum,FALSE())</f>
        <v>0.359957180124601</v>
      </c>
      <c r="D23" s="121" t="n">
        <f aca="false">VLOOKUP($B23,HrlyCoef,9+ZoneNum,FALSE())</f>
        <v>0.340766584382115</v>
      </c>
      <c r="E23" s="121" t="n">
        <f aca="false">VLOOKUP($B23,HrlyCoef,17+ZoneNum,FALSE())</f>
        <v>0.420123009709622</v>
      </c>
      <c r="F23" s="121" t="n">
        <f aca="false">VLOOKUP($B23,HrlyCoef,25+ZoneNum,FALSE())</f>
        <v>0.449027488591835</v>
      </c>
      <c r="G23" s="121" t="n">
        <f aca="false">VLOOKUP($B23,HrlyCoef,33+ZoneNum,FALSE())</f>
        <v>0.424942465795373</v>
      </c>
      <c r="H23" s="121" t="n">
        <f aca="false">VLOOKUP($B23,HrlyCoef,41+ZoneNum,FALSE())</f>
        <v>0.451857956156309</v>
      </c>
      <c r="I23" s="121" t="n">
        <f aca="false">VLOOKUP($B23,HrlyCoef,49+ZoneNum,FALSE())</f>
        <v>0.398015883149764</v>
      </c>
      <c r="J23" s="121" t="n">
        <f aca="false">VLOOKUP($B23,HrlyCoef,57+ZoneNum,FALSE())</f>
        <v>-0.0272710831567826</v>
      </c>
      <c r="K23" s="121" t="n">
        <f aca="false">VLOOKUP($B23,HrlyCoef,65+ZoneNum,FALSE())</f>
        <v>0.0337395876557933</v>
      </c>
      <c r="L23" s="121" t="n">
        <f aca="false">VLOOKUP($B23,HrlyCoef,73+ZoneNum,FALSE())</f>
        <v>-0.222793700422005</v>
      </c>
      <c r="M23" s="121" t="n">
        <f aca="false">VLOOKUP($B23,HrlyCoef,81+ZoneNum,FALSE())</f>
        <v>-0.382606274002054</v>
      </c>
      <c r="N23" s="121" t="n">
        <f aca="false">VLOOKUP($B23,HrlyCoef,89+ZoneNum,FALSE())</f>
        <v>-0.619882017917741</v>
      </c>
      <c r="O23" s="121" t="n">
        <f aca="false">VLOOKUP($B23,HrlyCoef,97+ZoneNum,FALSE())</f>
        <v>-0.580454234798032</v>
      </c>
      <c r="P23" s="121" t="n">
        <f aca="false">VLOOKUP($B23,HrlyCoef,105+ZoneNum,FALSE())</f>
        <v>-0.603110237501622</v>
      </c>
      <c r="Q23" s="121" t="n">
        <f aca="false">VLOOKUP($B23,HrlyCoef,113+ZoneNum,FALSE())</f>
        <v>-0.608655363846402</v>
      </c>
      <c r="R23" s="121" t="n">
        <f aca="false">VLOOKUP($B23,HrlyCoef,121+ZoneNum,FALSE())</f>
        <v>-0.544647406723887</v>
      </c>
      <c r="S23" s="121" t="n">
        <f aca="false">VLOOKUP($B23,HrlyCoef,129+ZoneNum,FALSE())</f>
        <v>-0.547087364127034</v>
      </c>
      <c r="T23" s="121" t="n">
        <f aca="false">VLOOKUP($B23,HrlyCoef,137+ZoneNum,FALSE())</f>
        <v>-0.13772490446724</v>
      </c>
      <c r="U23" s="121" t="n">
        <f aca="false">VLOOKUP($B23,HrlyCoef,145+ZoneNum,FALSE())</f>
        <v>0.194484238308164</v>
      </c>
      <c r="V23" s="121" t="n">
        <f aca="false">VLOOKUP($B23,HrlyCoef,153+ZoneNum,FALSE())</f>
        <v>0.237759638879929</v>
      </c>
      <c r="W23" s="121" t="n">
        <f aca="false">VLOOKUP($B23,HrlyCoef,161+ZoneNum,FALSE())</f>
        <v>0.258185001905391</v>
      </c>
      <c r="X23" s="121" t="n">
        <f aca="false">VLOOKUP($B23,HrlyCoef,169+ZoneNum,FALSE())</f>
        <v>0.216481953908768</v>
      </c>
      <c r="Y23" s="121" t="n">
        <f aca="false">VLOOKUP($B23,HrlyCoef,177+ZoneNum,FALSE())</f>
        <v>0.224622156445386</v>
      </c>
      <c r="Z23" s="161" t="n">
        <f aca="false">VLOOKUP($B23,HrlyCoef,185+ZoneNum,FALSE())</f>
        <v>0.264269441949761</v>
      </c>
      <c r="AC23" s="159"/>
      <c r="AE23" s="160"/>
      <c r="AF23" s="160"/>
    </row>
    <row r="24" customFormat="false" ht="12.75" hidden="false" customHeight="false" outlineLevel="0" collapsed="false">
      <c r="B24" s="114" t="s">
        <v>83</v>
      </c>
      <c r="C24" s="121" t="n">
        <f aca="false">VLOOKUP($B24,HrlyCoef,1+ZoneNum,FALSE())</f>
        <v>-0.114981383312779</v>
      </c>
      <c r="D24" s="121" t="n">
        <f aca="false">VLOOKUP($B24,HrlyCoef,9+ZoneNum,FALSE())</f>
        <v>-0.108789130945117</v>
      </c>
      <c r="E24" s="121" t="n">
        <f aca="false">VLOOKUP($B24,HrlyCoef,17+ZoneNum,FALSE())</f>
        <v>-0.122501510542868</v>
      </c>
      <c r="F24" s="121" t="n">
        <f aca="false">VLOOKUP($B24,HrlyCoef,25+ZoneNum,FALSE())</f>
        <v>-0.11941581909691</v>
      </c>
      <c r="G24" s="121" t="n">
        <f aca="false">VLOOKUP($B24,HrlyCoef,33+ZoneNum,FALSE())</f>
        <v>-0.12467208568355</v>
      </c>
      <c r="H24" s="121" t="n">
        <f aca="false">VLOOKUP($B24,HrlyCoef,41+ZoneNum,FALSE())</f>
        <v>-0.121718658570432</v>
      </c>
      <c r="I24" s="121" t="n">
        <f aca="false">VLOOKUP($B24,HrlyCoef,49+ZoneNum,FALSE())</f>
        <v>-0.143912218754235</v>
      </c>
      <c r="J24" s="121" t="n">
        <f aca="false">VLOOKUP($B24,HrlyCoef,57+ZoneNum,FALSE())</f>
        <v>-0.124339932328877</v>
      </c>
      <c r="K24" s="121" t="n">
        <f aca="false">VLOOKUP($B24,HrlyCoef,65+ZoneNum,FALSE())</f>
        <v>0.0130237505975004</v>
      </c>
      <c r="L24" s="121" t="n">
        <f aca="false">VLOOKUP($B24,HrlyCoef,73+ZoneNum,FALSE())</f>
        <v>0.0374530983178034</v>
      </c>
      <c r="M24" s="121" t="n">
        <f aca="false">VLOOKUP($B24,HrlyCoef,81+ZoneNum,FALSE())</f>
        <v>0.111135479095999</v>
      </c>
      <c r="N24" s="121" t="n">
        <f aca="false">VLOOKUP($B24,HrlyCoef,89+ZoneNum,FALSE())</f>
        <v>0.130302615570615</v>
      </c>
      <c r="O24" s="121" t="n">
        <f aca="false">VLOOKUP($B24,HrlyCoef,97+ZoneNum,FALSE())</f>
        <v>0.114907652215214</v>
      </c>
      <c r="P24" s="121" t="n">
        <f aca="false">VLOOKUP($B24,HrlyCoef,105+ZoneNum,FALSE())</f>
        <v>0.139417445612995</v>
      </c>
      <c r="Q24" s="121" t="n">
        <f aca="false">VLOOKUP($B24,HrlyCoef,113+ZoneNum,FALSE())</f>
        <v>0.147168086698507</v>
      </c>
      <c r="R24" s="121" t="n">
        <f aca="false">VLOOKUP($B24,HrlyCoef,121+ZoneNum,FALSE())</f>
        <v>0.142847141949519</v>
      </c>
      <c r="S24" s="121" t="n">
        <f aca="false">VLOOKUP($B24,HrlyCoef,129+ZoneNum,FALSE())</f>
        <v>0.103655937674212</v>
      </c>
      <c r="T24" s="121" t="n">
        <f aca="false">VLOOKUP($B24,HrlyCoef,137+ZoneNum,FALSE())</f>
        <v>0.107987960156416</v>
      </c>
      <c r="U24" s="121" t="n">
        <f aca="false">VLOOKUP($B24,HrlyCoef,145+ZoneNum,FALSE())</f>
        <v>0.0796335849591229</v>
      </c>
      <c r="V24" s="121" t="n">
        <f aca="false">VLOOKUP($B24,HrlyCoef,153+ZoneNum,FALSE())</f>
        <v>0.0296397068821511</v>
      </c>
      <c r="W24" s="121" t="n">
        <f aca="false">VLOOKUP($B24,HrlyCoef,161+ZoneNum,FALSE())</f>
        <v>-0.0335193170209744</v>
      </c>
      <c r="X24" s="121" t="n">
        <f aca="false">VLOOKUP($B24,HrlyCoef,169+ZoneNum,FALSE())</f>
        <v>-0.0470685139239528</v>
      </c>
      <c r="Y24" s="121" t="n">
        <f aca="false">VLOOKUP($B24,HrlyCoef,177+ZoneNum,FALSE())</f>
        <v>-0.0466086220079412</v>
      </c>
      <c r="Z24" s="161" t="n">
        <f aca="false">VLOOKUP($B24,HrlyCoef,185+ZoneNum,FALSE())</f>
        <v>-0.049645267542434</v>
      </c>
      <c r="AC24" s="159"/>
      <c r="AE24" s="160"/>
      <c r="AF24" s="160"/>
    </row>
    <row r="25" customFormat="false" ht="12.75" hidden="false" customHeight="false" outlineLevel="0" collapsed="false">
      <c r="B25" s="114" t="s">
        <v>94</v>
      </c>
      <c r="C25" s="121" t="n">
        <f aca="false">VLOOKUP($B25,HrlyCoef,1+ZoneNum,FALSE())</f>
        <v>-0.0270547905315605</v>
      </c>
      <c r="D25" s="121" t="n">
        <f aca="false">VLOOKUP($B25,HrlyCoef,9+ZoneNum,FALSE())</f>
        <v>-0.00832579982958752</v>
      </c>
      <c r="E25" s="121" t="n">
        <f aca="false">VLOOKUP($B25,HrlyCoef,17+ZoneNum,FALSE())</f>
        <v>0.0074646237803979</v>
      </c>
      <c r="F25" s="121" t="n">
        <f aca="false">VLOOKUP($B25,HrlyCoef,25+ZoneNum,FALSE())</f>
        <v>-0.00406948124750186</v>
      </c>
      <c r="G25" s="121" t="n">
        <f aca="false">VLOOKUP($B25,HrlyCoef,33+ZoneNum,FALSE())</f>
        <v>0.00510001464798268</v>
      </c>
      <c r="H25" s="121" t="n">
        <f aca="false">VLOOKUP($B25,HrlyCoef,41+ZoneNum,FALSE())</f>
        <v>0.00776503767060112</v>
      </c>
      <c r="I25" s="121" t="n">
        <f aca="false">VLOOKUP($B25,HrlyCoef,49+ZoneNum,FALSE())</f>
        <v>-0.0169668898097291</v>
      </c>
      <c r="J25" s="121" t="n">
        <f aca="false">VLOOKUP($B25,HrlyCoef,57+ZoneNum,FALSE())</f>
        <v>-0.0917077987001499</v>
      </c>
      <c r="K25" s="121" t="n">
        <f aca="false">VLOOKUP($B25,HrlyCoef,65+ZoneNum,FALSE())</f>
        <v>-0.0685333116262038</v>
      </c>
      <c r="L25" s="121" t="n">
        <f aca="false">VLOOKUP($B25,HrlyCoef,73+ZoneNum,FALSE())</f>
        <v>-0.0515840533468771</v>
      </c>
      <c r="M25" s="121" t="n">
        <f aca="false">VLOOKUP($B25,HrlyCoef,81+ZoneNum,FALSE())</f>
        <v>-0.015263346037576</v>
      </c>
      <c r="N25" s="121" t="n">
        <f aca="false">VLOOKUP($B25,HrlyCoef,89+ZoneNum,FALSE())</f>
        <v>0.0612497790789746</v>
      </c>
      <c r="O25" s="121" t="n">
        <f aca="false">VLOOKUP($B25,HrlyCoef,97+ZoneNum,FALSE())</f>
        <v>0.0496156283143811</v>
      </c>
      <c r="P25" s="121" t="n">
        <f aca="false">VLOOKUP($B25,HrlyCoef,105+ZoneNum,FALSE())</f>
        <v>0.0445370908206652</v>
      </c>
      <c r="Q25" s="121" t="n">
        <f aca="false">VLOOKUP($B25,HrlyCoef,113+ZoneNum,FALSE())</f>
        <v>0.0395976237420134</v>
      </c>
      <c r="R25" s="121" t="n">
        <f aca="false">VLOOKUP($B25,HrlyCoef,121+ZoneNum,FALSE())</f>
        <v>-0.00585976528157754</v>
      </c>
      <c r="S25" s="121" t="n">
        <f aca="false">VLOOKUP($B25,HrlyCoef,129+ZoneNum,FALSE())</f>
        <v>-0.01076949735227</v>
      </c>
      <c r="T25" s="121" t="n">
        <f aca="false">VLOOKUP($B25,HrlyCoef,137+ZoneNum,FALSE())</f>
        <v>0.020584468388901</v>
      </c>
      <c r="U25" s="121" t="n">
        <f aca="false">VLOOKUP($B25,HrlyCoef,145+ZoneNum,FALSE())</f>
        <v>0.0478747016333498</v>
      </c>
      <c r="V25" s="121" t="n">
        <f aca="false">VLOOKUP($B25,HrlyCoef,153+ZoneNum,FALSE())</f>
        <v>0.00720437213723755</v>
      </c>
      <c r="W25" s="121" t="n">
        <f aca="false">VLOOKUP($B25,HrlyCoef,161+ZoneNum,FALSE())</f>
        <v>0.0256663390618512</v>
      </c>
      <c r="X25" s="121" t="n">
        <f aca="false">VLOOKUP($B25,HrlyCoef,169+ZoneNum,FALSE())</f>
        <v>0.0006201210569496</v>
      </c>
      <c r="Y25" s="121" t="n">
        <f aca="false">VLOOKUP($B25,HrlyCoef,177+ZoneNum,FALSE())</f>
        <v>-0.000105588041426853</v>
      </c>
      <c r="Z25" s="161" t="n">
        <f aca="false">VLOOKUP($B25,HrlyCoef,185+ZoneNum,FALSE())</f>
        <v>-0.0170394785288182</v>
      </c>
      <c r="AC25" s="159"/>
      <c r="AE25" s="160"/>
      <c r="AF25" s="160"/>
    </row>
    <row r="26" customFormat="false" ht="12.75" hidden="false" customHeight="false" outlineLevel="0" collapsed="false">
      <c r="B26" s="114" t="s">
        <v>97</v>
      </c>
      <c r="C26" s="162" t="n">
        <f aca="false">VLOOKUP($B26,HrlyCoef,1+ZoneNum,FALSE())</f>
        <v>0.0181159640459316</v>
      </c>
      <c r="D26" s="162" t="n">
        <f aca="false">VLOOKUP($B26,HrlyCoef,9+ZoneNum,FALSE())</f>
        <v>0.022378147045292</v>
      </c>
      <c r="E26" s="162" t="n">
        <f aca="false">VLOOKUP($B26,HrlyCoef,17+ZoneNum,FALSE())</f>
        <v>0.0254902795262123</v>
      </c>
      <c r="F26" s="162" t="n">
        <f aca="false">VLOOKUP($B26,HrlyCoef,25+ZoneNum,FALSE())</f>
        <v>-0.000712595832818128</v>
      </c>
      <c r="G26" s="121" t="n">
        <f aca="false">VLOOKUP($B26,HrlyCoef,33+ZoneNum,FALSE())</f>
        <v>0.00592754228288233</v>
      </c>
      <c r="H26" s="121" t="n">
        <f aca="false">VLOOKUP($B26,HrlyCoef,41+ZoneNum,FALSE())</f>
        <v>0.0246008699575017</v>
      </c>
      <c r="I26" s="121" t="n">
        <f aca="false">VLOOKUP($B26,HrlyCoef,49+ZoneNum,FALSE())</f>
        <v>-0.0113250012457275</v>
      </c>
      <c r="J26" s="121" t="n">
        <f aca="false">VLOOKUP($B26,HrlyCoef,57+ZoneNum,FALSE())</f>
        <v>-0.0717047816147775</v>
      </c>
      <c r="K26" s="121" t="n">
        <f aca="false">VLOOKUP($B26,HrlyCoef,65+ZoneNum,FALSE())</f>
        <v>-0.0963284053728331</v>
      </c>
      <c r="L26" s="121" t="n">
        <f aca="false">VLOOKUP($B26,HrlyCoef,73+ZoneNum,FALSE())</f>
        <v>-0.0477917679066297</v>
      </c>
      <c r="M26" s="121" t="n">
        <f aca="false">VLOOKUP($B26,HrlyCoef,81+ZoneNum,FALSE())</f>
        <v>0.00813798830270718</v>
      </c>
      <c r="N26" s="121" t="n">
        <f aca="false">VLOOKUP($B26,HrlyCoef,89+ZoneNum,FALSE())</f>
        <v>0.0359909602671951</v>
      </c>
      <c r="O26" s="121" t="n">
        <f aca="false">VLOOKUP($B26,HrlyCoef,97+ZoneNum,FALSE())</f>
        <v>-0.0215799904988432</v>
      </c>
      <c r="P26" s="121" t="n">
        <f aca="false">VLOOKUP($B26,HrlyCoef,105+ZoneNum,FALSE())</f>
        <v>-0.0419371087180059</v>
      </c>
      <c r="Q26" s="121" t="n">
        <f aca="false">VLOOKUP($B26,HrlyCoef,113+ZoneNum,FALSE())</f>
        <v>-0.00851608345019974</v>
      </c>
      <c r="R26" s="121" t="n">
        <f aca="false">VLOOKUP($B26,HrlyCoef,121+ZoneNum,FALSE())</f>
        <v>-0.0374433896964835</v>
      </c>
      <c r="S26" s="121" t="n">
        <f aca="false">VLOOKUP($B26,HrlyCoef,129+ZoneNum,FALSE())</f>
        <v>-0.0531578775442835</v>
      </c>
      <c r="T26" s="121" t="n">
        <f aca="false">VLOOKUP($B26,HrlyCoef,137+ZoneNum,FALSE())</f>
        <v>-0.0104325626358199</v>
      </c>
      <c r="U26" s="121" t="n">
        <f aca="false">VLOOKUP($B26,HrlyCoef,145+ZoneNum,FALSE())</f>
        <v>-0.0368008426671507</v>
      </c>
      <c r="V26" s="121" t="n">
        <f aca="false">VLOOKUP($B26,HrlyCoef,153+ZoneNum,FALSE())</f>
        <v>0.0154020723098005</v>
      </c>
      <c r="W26" s="121" t="n">
        <f aca="false">VLOOKUP($B26,HrlyCoef,161+ZoneNum,FALSE())</f>
        <v>0.0648836585206288</v>
      </c>
      <c r="X26" s="121" t="n">
        <f aca="false">VLOOKUP($B26,HrlyCoef,169+ZoneNum,FALSE())</f>
        <v>0.0464496614487973</v>
      </c>
      <c r="Y26" s="121" t="n">
        <f aca="false">VLOOKUP($B26,HrlyCoef,177+ZoneNum,FALSE())</f>
        <v>0.0654253792196652</v>
      </c>
      <c r="Z26" s="161" t="n">
        <f aca="false">VLOOKUP($B26,HrlyCoef,185+ZoneNum,FALSE())</f>
        <v>0.104927884256969</v>
      </c>
      <c r="AC26" s="159"/>
      <c r="AE26" s="160"/>
      <c r="AF26" s="160"/>
    </row>
    <row r="27" customFormat="false" ht="12.75" hidden="false" customHeight="false" outlineLevel="0" collapsed="false">
      <c r="B27" s="114" t="s">
        <v>113</v>
      </c>
      <c r="C27" s="121" t="n">
        <f aca="false">VLOOKUP($B27,HrlyCoef,1+ZoneNum,FALSE())</f>
        <v>-2.97377886824501</v>
      </c>
      <c r="D27" s="121" t="n">
        <f aca="false">VLOOKUP($B27,HrlyCoef,9+ZoneNum,FALSE())</f>
        <v>-4.22232023378101</v>
      </c>
      <c r="E27" s="121" t="n">
        <f aca="false">VLOOKUP($B27,HrlyCoef,17+ZoneNum,FALSE())</f>
        <v>-6.41665982375444</v>
      </c>
      <c r="F27" s="121" t="n">
        <f aca="false">VLOOKUP($B27,HrlyCoef,25+ZoneNum,FALSE())</f>
        <v>-4.97978883680364</v>
      </c>
      <c r="G27" s="121" t="n">
        <f aca="false">VLOOKUP($B27,HrlyCoef,33+ZoneNum,FALSE())</f>
        <v>-6.06811287718426</v>
      </c>
      <c r="H27" s="121" t="n">
        <f aca="false">VLOOKUP($B27,HrlyCoef,41+ZoneNum,FALSE())</f>
        <v>-6.40926359767293</v>
      </c>
      <c r="I27" s="121" t="n">
        <f aca="false">VLOOKUP($B27,HrlyCoef,49+ZoneNum,FALSE())</f>
        <v>-6.0752209740971</v>
      </c>
      <c r="J27" s="121" t="n">
        <f aca="false">VLOOKUP($B27,HrlyCoef,57+ZoneNum,FALSE())</f>
        <v>-2.14480157318419</v>
      </c>
      <c r="K27" s="121" t="n">
        <f aca="false">VLOOKUP($B27,HrlyCoef,65+ZoneNum,FALSE())</f>
        <v>2.91165251417539</v>
      </c>
      <c r="L27" s="121" t="n">
        <f aca="false">VLOOKUP($B27,HrlyCoef,73+ZoneNum,FALSE())</f>
        <v>1.94165756524235</v>
      </c>
      <c r="M27" s="121" t="n">
        <f aca="false">VLOOKUP($B27,HrlyCoef,81+ZoneNum,FALSE())</f>
        <v>3.94873692195746</v>
      </c>
      <c r="N27" s="121" t="n">
        <f aca="false">VLOOKUP($B27,HrlyCoef,89+ZoneNum,FALSE())</f>
        <v>1.64578525954531</v>
      </c>
      <c r="O27" s="121" t="n">
        <f aca="false">VLOOKUP($B27,HrlyCoef,97+ZoneNum,FALSE())</f>
        <v>1.67047942456106</v>
      </c>
      <c r="P27" s="121" t="n">
        <f aca="false">VLOOKUP($B27,HrlyCoef,105+ZoneNum,FALSE())</f>
        <v>4.52017744936255</v>
      </c>
      <c r="Q27" s="121" t="n">
        <f aca="false">VLOOKUP($B27,HrlyCoef,113+ZoneNum,FALSE())</f>
        <v>6.4067850996799</v>
      </c>
      <c r="R27" s="121" t="n">
        <f aca="false">VLOOKUP($B27,HrlyCoef,121+ZoneNum,FALSE())</f>
        <v>9.2836003094931</v>
      </c>
      <c r="S27" s="121" t="n">
        <f aca="false">VLOOKUP($B27,HrlyCoef,129+ZoneNum,FALSE())</f>
        <v>7.60596861907951</v>
      </c>
      <c r="T27" s="121" t="n">
        <f aca="false">VLOOKUP($B27,HrlyCoef,137+ZoneNum,FALSE())</f>
        <v>4.00203034587279</v>
      </c>
      <c r="U27" s="121" t="n">
        <f aca="false">VLOOKUP($B27,HrlyCoef,145+ZoneNum,FALSE())</f>
        <v>-0.199561453799079</v>
      </c>
      <c r="V27" s="121" t="n">
        <f aca="false">VLOOKUP($B27,HrlyCoef,153+ZoneNum,FALSE())</f>
        <v>1.33335698545614</v>
      </c>
      <c r="W27" s="121" t="n">
        <f aca="false">VLOOKUP($B27,HrlyCoef,161+ZoneNum,FALSE())</f>
        <v>-1.86273991868684</v>
      </c>
      <c r="X27" s="121" t="n">
        <f aca="false">VLOOKUP($B27,HrlyCoef,169+ZoneNum,FALSE())</f>
        <v>-1.45474032087645</v>
      </c>
      <c r="Y27" s="121" t="n">
        <f aca="false">VLOOKUP($B27,HrlyCoef,177+ZoneNum,FALSE())</f>
        <v>-1.56951606293608</v>
      </c>
      <c r="Z27" s="161" t="n">
        <f aca="false">VLOOKUP($B27,HrlyCoef,185+ZoneNum,FALSE())</f>
        <v>-0.893725953407756</v>
      </c>
      <c r="AC27" s="159"/>
      <c r="AE27" s="160"/>
      <c r="AF27" s="160"/>
    </row>
    <row r="28" customFormat="false" ht="12.75" hidden="false" customHeight="false" outlineLevel="0" collapsed="false">
      <c r="B28" s="114" t="s">
        <v>115</v>
      </c>
      <c r="C28" s="121" t="n">
        <f aca="false">VLOOKUP($B28,HrlyCoef,1+ZoneNum,FALSE())</f>
        <v>0.0324521829664547</v>
      </c>
      <c r="D28" s="121" t="n">
        <f aca="false">VLOOKUP($B28,HrlyCoef,9+ZoneNum,FALSE())</f>
        <v>0.0343911051197917</v>
      </c>
      <c r="E28" s="121" t="n">
        <f aca="false">VLOOKUP($B28,HrlyCoef,17+ZoneNum,FALSE())</f>
        <v>0.0435118170397251</v>
      </c>
      <c r="F28" s="121" t="n">
        <f aca="false">VLOOKUP($B28,HrlyCoef,25+ZoneNum,FALSE())</f>
        <v>0.0419582846580405</v>
      </c>
      <c r="G28" s="121" t="n">
        <f aca="false">VLOOKUP($B28,HrlyCoef,33+ZoneNum,FALSE())</f>
        <v>0.0462798259921939</v>
      </c>
      <c r="H28" s="121" t="n">
        <f aca="false">VLOOKUP($B28,HrlyCoef,41+ZoneNum,FALSE())</f>
        <v>0.0466996609679439</v>
      </c>
      <c r="I28" s="121" t="n">
        <f aca="false">VLOOKUP($B28,HrlyCoef,49+ZoneNum,FALSE())</f>
        <v>0.0661902253348687</v>
      </c>
      <c r="J28" s="121" t="n">
        <f aca="false">VLOOKUP($B28,HrlyCoef,57+ZoneNum,FALSE())</f>
        <v>0.0829685337664331</v>
      </c>
      <c r="K28" s="121" t="n">
        <f aca="false">VLOOKUP($B28,HrlyCoef,65+ZoneNum,FALSE())</f>
        <v>0.0164726322873438</v>
      </c>
      <c r="L28" s="121" t="n">
        <f aca="false">VLOOKUP($B28,HrlyCoef,73+ZoneNum,FALSE())</f>
        <v>0.0148322505309387</v>
      </c>
      <c r="M28" s="121" t="n">
        <f aca="false">VLOOKUP($B28,HrlyCoef,81+ZoneNum,FALSE())</f>
        <v>-0.0150890435367646</v>
      </c>
      <c r="N28" s="121" t="n">
        <f aca="false">VLOOKUP($B28,HrlyCoef,89+ZoneNum,FALSE())</f>
        <v>-0.027503212517174</v>
      </c>
      <c r="O28" s="121" t="n">
        <f aca="false">VLOOKUP($B28,HrlyCoef,97+ZoneNum,FALSE())</f>
        <v>-0.0256828696863418</v>
      </c>
      <c r="P28" s="121" t="n">
        <f aca="false">VLOOKUP($B28,HrlyCoef,105+ZoneNum,FALSE())</f>
        <v>-0.0418391220649898</v>
      </c>
      <c r="Q28" s="121" t="n">
        <f aca="false">VLOOKUP($B28,HrlyCoef,113+ZoneNum,FALSE())</f>
        <v>-0.0534091406688335</v>
      </c>
      <c r="R28" s="121" t="n">
        <f aca="false">VLOOKUP($B28,HrlyCoef,121+ZoneNum,FALSE())</f>
        <v>-0.0624510747363027</v>
      </c>
      <c r="S28" s="121" t="n">
        <f aca="false">VLOOKUP($B28,HrlyCoef,129+ZoneNum,FALSE())</f>
        <v>-0.058494973031024</v>
      </c>
      <c r="T28" s="121" t="n">
        <f aca="false">VLOOKUP($B28,HrlyCoef,137+ZoneNum,FALSE())</f>
        <v>-0.0572225362031614</v>
      </c>
      <c r="U28" s="121" t="n">
        <f aca="false">VLOOKUP($B28,HrlyCoef,145+ZoneNum,FALSE())</f>
        <v>-0.0390863888845426</v>
      </c>
      <c r="V28" s="121" t="n">
        <f aca="false">VLOOKUP($B28,HrlyCoef,153+ZoneNum,FALSE())</f>
        <v>-0.0317018942319779</v>
      </c>
      <c r="W28" s="121" t="n">
        <f aca="false">VLOOKUP($B28,HrlyCoef,161+ZoneNum,FALSE())</f>
        <v>-0.00867927981848104</v>
      </c>
      <c r="X28" s="121" t="n">
        <f aca="false">VLOOKUP($B28,HrlyCoef,169+ZoneNum,FALSE())</f>
        <v>-0.0056812725452705</v>
      </c>
      <c r="Y28" s="121" t="n">
        <f aca="false">VLOOKUP($B28,HrlyCoef,177+ZoneNum,FALSE())</f>
        <v>-0.00271560864850715</v>
      </c>
      <c r="Z28" s="161" t="n">
        <f aca="false">VLOOKUP($B28,HrlyCoef,185+ZoneNum,FALSE())</f>
        <v>0.00379989790964644</v>
      </c>
      <c r="AC28" s="159"/>
      <c r="AE28" s="160"/>
      <c r="AF28" s="160"/>
    </row>
    <row r="29" customFormat="false" ht="12.75" hidden="false" customHeight="false" outlineLevel="0" collapsed="false">
      <c r="B29" s="114" t="s">
        <v>118</v>
      </c>
      <c r="C29" s="121" t="n">
        <f aca="false">VLOOKUP($B29,HrlyCoef,1+ZoneNum,FALSE())</f>
        <v>0.00227075855972374</v>
      </c>
      <c r="D29" s="121" t="n">
        <f aca="false">VLOOKUP($B29,HrlyCoef,9+ZoneNum,FALSE())</f>
        <v>0.00216523930998542</v>
      </c>
      <c r="E29" s="121" t="n">
        <f aca="false">VLOOKUP($B29,HrlyCoef,17+ZoneNum,FALSE())</f>
        <v>0.000846255625525313</v>
      </c>
      <c r="F29" s="121" t="n">
        <f aca="false">VLOOKUP($B29,HrlyCoef,25+ZoneNum,FALSE())</f>
        <v>-0.00670855761046933</v>
      </c>
      <c r="G29" s="121" t="n">
        <f aca="false">VLOOKUP($B29,HrlyCoef,33+ZoneNum,FALSE())</f>
        <v>-0.00150082236635215</v>
      </c>
      <c r="H29" s="121" t="n">
        <f aca="false">VLOOKUP($B29,HrlyCoef,41+ZoneNum,FALSE())</f>
        <v>-0.00508933895320752</v>
      </c>
      <c r="I29" s="121" t="n">
        <f aca="false">VLOOKUP($B29,HrlyCoef,49+ZoneNum,FALSE())</f>
        <v>-0.00350030753887831</v>
      </c>
      <c r="J29" s="121" t="n">
        <f aca="false">VLOOKUP($B29,HrlyCoef,57+ZoneNum,FALSE())</f>
        <v>-0.0171554286357568</v>
      </c>
      <c r="K29" s="121" t="n">
        <f aca="false">VLOOKUP($B29,HrlyCoef,65+ZoneNum,FALSE())</f>
        <v>-0.0303388089476626</v>
      </c>
      <c r="L29" s="121" t="n">
        <f aca="false">VLOOKUP($B29,HrlyCoef,73+ZoneNum,FALSE())</f>
        <v>-0.0200001488740429</v>
      </c>
      <c r="M29" s="121" t="n">
        <f aca="false">VLOOKUP($B29,HrlyCoef,81+ZoneNum,FALSE())</f>
        <v>-0.00703429214251538</v>
      </c>
      <c r="N29" s="121" t="n">
        <f aca="false">VLOOKUP($B29,HrlyCoef,89+ZoneNum,FALSE())</f>
        <v>0.00107072545388457</v>
      </c>
      <c r="O29" s="121" t="n">
        <f aca="false">VLOOKUP($B29,HrlyCoef,97+ZoneNum,FALSE())</f>
        <v>0.0285281898840172</v>
      </c>
      <c r="P29" s="121" t="n">
        <f aca="false">VLOOKUP($B29,HrlyCoef,105+ZoneNum,FALSE())</f>
        <v>0.0383245752992542</v>
      </c>
      <c r="Q29" s="121" t="n">
        <f aca="false">VLOOKUP($B29,HrlyCoef,113+ZoneNum,FALSE())</f>
        <v>0.0455735419651088</v>
      </c>
      <c r="R29" s="121" t="n">
        <f aca="false">VLOOKUP($B29,HrlyCoef,121+ZoneNum,FALSE())</f>
        <v>0.0362927711930826</v>
      </c>
      <c r="S29" s="121" t="n">
        <f aca="false">VLOOKUP($B29,HrlyCoef,129+ZoneNum,FALSE())</f>
        <v>0.0327494014789354</v>
      </c>
      <c r="T29" s="121" t="n">
        <f aca="false">VLOOKUP($B29,HrlyCoef,137+ZoneNum,FALSE())</f>
        <v>-0.00677445374528741</v>
      </c>
      <c r="U29" s="121" t="n">
        <f aca="false">VLOOKUP($B29,HrlyCoef,145+ZoneNum,FALSE())</f>
        <v>-0.0280893791379743</v>
      </c>
      <c r="V29" s="121" t="n">
        <f aca="false">VLOOKUP($B29,HrlyCoef,153+ZoneNum,FALSE())</f>
        <v>-0.0259219939251529</v>
      </c>
      <c r="W29" s="121" t="n">
        <f aca="false">VLOOKUP($B29,HrlyCoef,161+ZoneNum,FALSE())</f>
        <v>-0.00974787934222054</v>
      </c>
      <c r="X29" s="121" t="n">
        <f aca="false">VLOOKUP($B29,HrlyCoef,169+ZoneNum,FALSE())</f>
        <v>-0.00686970783249705</v>
      </c>
      <c r="Y29" s="121" t="n">
        <f aca="false">VLOOKUP($B29,HrlyCoef,177+ZoneNum,FALSE())</f>
        <v>-0.00800830788861426</v>
      </c>
      <c r="Z29" s="161" t="n">
        <f aca="false">VLOOKUP($B29,HrlyCoef,185+ZoneNum,FALSE())</f>
        <v>-0.0110820318288813</v>
      </c>
      <c r="AC29" s="159"/>
      <c r="AE29" s="160"/>
      <c r="AF29" s="160"/>
    </row>
    <row r="30" customFormat="false" ht="12.75" hidden="false" customHeight="false" outlineLevel="0" collapsed="false">
      <c r="B30" s="114" t="s">
        <v>121</v>
      </c>
      <c r="C30" s="121" t="n">
        <f aca="false">VLOOKUP($B30,HrlyCoef,1+ZoneNum,FALSE())</f>
        <v>0.0203262361042076</v>
      </c>
      <c r="D30" s="121" t="n">
        <f aca="false">VLOOKUP($B30,HrlyCoef,9+ZoneNum,FALSE())</f>
        <v>0.0154772264709655</v>
      </c>
      <c r="E30" s="121" t="n">
        <f aca="false">VLOOKUP($B30,HrlyCoef,17+ZoneNum,FALSE())</f>
        <v>0.0214822530474862</v>
      </c>
      <c r="F30" s="121" t="n">
        <f aca="false">VLOOKUP($B30,HrlyCoef,25+ZoneNum,FALSE())</f>
        <v>0.0225872170764238</v>
      </c>
      <c r="G30" s="121" t="n">
        <f aca="false">VLOOKUP($B30,HrlyCoef,33+ZoneNum,FALSE())</f>
        <v>0.0201794525008319</v>
      </c>
      <c r="H30" s="121" t="n">
        <f aca="false">VLOOKUP($B30,HrlyCoef,41+ZoneNum,FALSE())</f>
        <v>0.0203937858279643</v>
      </c>
      <c r="I30" s="121" t="n">
        <f aca="false">VLOOKUP($B30,HrlyCoef,49+ZoneNum,FALSE())</f>
        <v>0.0179327683183951</v>
      </c>
      <c r="J30" s="121" t="n">
        <f aca="false">VLOOKUP($B30,HrlyCoef,57+ZoneNum,FALSE())</f>
        <v>0.0224216592534648</v>
      </c>
      <c r="K30" s="121" t="n">
        <f aca="false">VLOOKUP($B30,HrlyCoef,65+ZoneNum,FALSE())</f>
        <v>-0.00639485037989424</v>
      </c>
      <c r="L30" s="121" t="n">
        <f aca="false">VLOOKUP($B30,HrlyCoef,73+ZoneNum,FALSE())</f>
        <v>-0.00773356124430615</v>
      </c>
      <c r="M30" s="121" t="n">
        <f aca="false">VLOOKUP($B30,HrlyCoef,81+ZoneNum,FALSE())</f>
        <v>-0.0402082288424776</v>
      </c>
      <c r="N30" s="121" t="n">
        <f aca="false">VLOOKUP($B30,HrlyCoef,89+ZoneNum,FALSE())</f>
        <v>-0.0482925290074957</v>
      </c>
      <c r="O30" s="121" t="n">
        <f aca="false">VLOOKUP($B30,HrlyCoef,97+ZoneNum,FALSE())</f>
        <v>-0.0558840372481464</v>
      </c>
      <c r="P30" s="121" t="n">
        <f aca="false">VLOOKUP($B30,HrlyCoef,105+ZoneNum,FALSE())</f>
        <v>-0.0640676616409787</v>
      </c>
      <c r="Q30" s="121" t="n">
        <f aca="false">VLOOKUP($B30,HrlyCoef,113+ZoneNum,FALSE())</f>
        <v>-0.0659095110668695</v>
      </c>
      <c r="R30" s="121" t="n">
        <f aca="false">VLOOKUP($B30,HrlyCoef,121+ZoneNum,FALSE())</f>
        <v>-0.0384832477685039</v>
      </c>
      <c r="S30" s="121" t="n">
        <f aca="false">VLOOKUP($B30,HrlyCoef,129+ZoneNum,FALSE())</f>
        <v>-0.018012101898474</v>
      </c>
      <c r="T30" s="121" t="n">
        <f aca="false">VLOOKUP($B30,HrlyCoef,137+ZoneNum,FALSE())</f>
        <v>0.0230829069779115</v>
      </c>
      <c r="U30" s="121" t="n">
        <f aca="false">VLOOKUP($B30,HrlyCoef,145+ZoneNum,FALSE())</f>
        <v>0.034620256554451</v>
      </c>
      <c r="V30" s="121" t="n">
        <f aca="false">VLOOKUP($B30,HrlyCoef,153+ZoneNum,FALSE())</f>
        <v>0.0281372124805703</v>
      </c>
      <c r="W30" s="121" t="n">
        <f aca="false">VLOOKUP($B30,HrlyCoef,161+ZoneNum,FALSE())</f>
        <v>0.0216660558167228</v>
      </c>
      <c r="X30" s="121" t="n">
        <f aca="false">VLOOKUP($B30,HrlyCoef,169+ZoneNum,FALSE())</f>
        <v>0.0304848094565958</v>
      </c>
      <c r="Y30" s="121" t="n">
        <f aca="false">VLOOKUP($B30,HrlyCoef,177+ZoneNum,FALSE())</f>
        <v>0.0243167707715234</v>
      </c>
      <c r="Z30" s="161" t="n">
        <f aca="false">VLOOKUP($B30,HrlyCoef,185+ZoneNum,FALSE())</f>
        <v>0.0218771184396386</v>
      </c>
      <c r="AC30" s="159"/>
      <c r="AE30" s="160"/>
      <c r="AF30" s="160"/>
    </row>
    <row r="31" customFormat="false" ht="12.75" hidden="false" customHeight="false" outlineLevel="0" collapsed="false">
      <c r="B31" s="114" t="s">
        <v>124</v>
      </c>
      <c r="C31" s="121" t="n">
        <f aca="false">VLOOKUP($B31,HrlyCoef,1+ZoneNum,FALSE())</f>
        <v>0.00622820385720507</v>
      </c>
      <c r="D31" s="121" t="n">
        <f aca="false">VLOOKUP($B31,HrlyCoef,9+ZoneNum,FALSE())</f>
        <v>0.00752162718209351</v>
      </c>
      <c r="E31" s="121" t="n">
        <f aca="false">VLOOKUP($B31,HrlyCoef,17+ZoneNum,FALSE())</f>
        <v>0.00111785573968065</v>
      </c>
      <c r="F31" s="121" t="n">
        <f aca="false">VLOOKUP($B31,HrlyCoef,25+ZoneNum,FALSE())</f>
        <v>0.00101713349845599</v>
      </c>
      <c r="G31" s="121" t="n">
        <f aca="false">VLOOKUP($B31,HrlyCoef,33+ZoneNum,FALSE())</f>
        <v>0.00448630188989852</v>
      </c>
      <c r="H31" s="121" t="n">
        <f aca="false">VLOOKUP($B31,HrlyCoef,41+ZoneNum,FALSE())</f>
        <v>0.00645883550678459</v>
      </c>
      <c r="I31" s="121" t="n">
        <f aca="false">VLOOKUP($B31,HrlyCoef,49+ZoneNum,FALSE())</f>
        <v>0.00490998480582632</v>
      </c>
      <c r="J31" s="121" t="n">
        <f aca="false">VLOOKUP($B31,HrlyCoef,57+ZoneNum,FALSE())</f>
        <v>-0.00747917538313667</v>
      </c>
      <c r="K31" s="121" t="n">
        <f aca="false">VLOOKUP($B31,HrlyCoef,65+ZoneNum,FALSE())</f>
        <v>-0.000807855539241526</v>
      </c>
      <c r="L31" s="121" t="n">
        <f aca="false">VLOOKUP($B31,HrlyCoef,73+ZoneNum,FALSE())</f>
        <v>-0.0133659778731571</v>
      </c>
      <c r="M31" s="121" t="n">
        <f aca="false">VLOOKUP($B31,HrlyCoef,81+ZoneNum,FALSE())</f>
        <v>-0.00984133708105719</v>
      </c>
      <c r="N31" s="121" t="n">
        <f aca="false">VLOOKUP($B31,HrlyCoef,89+ZoneNum,FALSE())</f>
        <v>-0.0088707216053606</v>
      </c>
      <c r="O31" s="121" t="n">
        <f aca="false">VLOOKUP($B31,HrlyCoef,97+ZoneNum,FALSE())</f>
        <v>-0.00687401026877189</v>
      </c>
      <c r="P31" s="121" t="n">
        <f aca="false">VLOOKUP($B31,HrlyCoef,105+ZoneNum,FALSE())</f>
        <v>-0.00650607365755397</v>
      </c>
      <c r="Q31" s="121" t="n">
        <f aca="false">VLOOKUP($B31,HrlyCoef,113+ZoneNum,FALSE())</f>
        <v>0.00546901915971666</v>
      </c>
      <c r="R31" s="121" t="n">
        <f aca="false">VLOOKUP($B31,HrlyCoef,121+ZoneNum,FALSE())</f>
        <v>0.00875291193795177</v>
      </c>
      <c r="S31" s="121" t="n">
        <f aca="false">VLOOKUP($B31,HrlyCoef,129+ZoneNum,FALSE())</f>
        <v>0.00879463827410741</v>
      </c>
      <c r="T31" s="121" t="n">
        <f aca="false">VLOOKUP($B31,HrlyCoef,137+ZoneNum,FALSE())</f>
        <v>-0.000462917735521377</v>
      </c>
      <c r="U31" s="121" t="n">
        <f aca="false">VLOOKUP($B31,HrlyCoef,145+ZoneNum,FALSE())</f>
        <v>-0.00136099093468952</v>
      </c>
      <c r="V31" s="121" t="n">
        <f aca="false">VLOOKUP($B31,HrlyCoef,153+ZoneNum,FALSE())</f>
        <v>0.0021234434448769</v>
      </c>
      <c r="W31" s="121" t="n">
        <f aca="false">VLOOKUP($B31,HrlyCoef,161+ZoneNum,FALSE())</f>
        <v>-0.00559508519777881</v>
      </c>
      <c r="X31" s="121" t="n">
        <f aca="false">VLOOKUP($B31,HrlyCoef,169+ZoneNum,FALSE())</f>
        <v>0.00234579986932415</v>
      </c>
      <c r="Y31" s="121" t="n">
        <f aca="false">VLOOKUP($B31,HrlyCoef,177+ZoneNum,FALSE())</f>
        <v>6.30735887247784E-005</v>
      </c>
      <c r="Z31" s="161" t="n">
        <f aca="false">VLOOKUP($B31,HrlyCoef,185+ZoneNum,FALSE())</f>
        <v>0.00187531652161553</v>
      </c>
      <c r="AC31" s="159"/>
      <c r="AE31" s="160"/>
      <c r="AF31" s="160"/>
    </row>
    <row r="32" customFormat="false" ht="12.75" hidden="false" customHeight="false" outlineLevel="0" collapsed="false">
      <c r="B32" s="114" t="s">
        <v>127</v>
      </c>
      <c r="C32" s="121" t="n">
        <f aca="false">VLOOKUP($B32,HrlyCoef,1+ZoneNum,FALSE())</f>
        <v>-0.000766454572314276</v>
      </c>
      <c r="D32" s="121" t="n">
        <f aca="false">VLOOKUP($B32,HrlyCoef,9+ZoneNum,FALSE())</f>
        <v>-0.00590132090486904</v>
      </c>
      <c r="E32" s="121" t="n">
        <f aca="false">VLOOKUP($B32,HrlyCoef,17+ZoneNum,FALSE())</f>
        <v>0.0046601441497262</v>
      </c>
      <c r="F32" s="121" t="n">
        <f aca="false">VLOOKUP($B32,HrlyCoef,25+ZoneNum,FALSE())</f>
        <v>0.0114578544830777</v>
      </c>
      <c r="G32" s="121" t="n">
        <f aca="false">VLOOKUP($B32,HrlyCoef,33+ZoneNum,FALSE())</f>
        <v>0.0049520176034018</v>
      </c>
      <c r="H32" s="121" t="n">
        <f aca="false">VLOOKUP($B32,HrlyCoef,41+ZoneNum,FALSE())</f>
        <v>0.00755655613610525</v>
      </c>
      <c r="I32" s="121" t="n">
        <f aca="false">VLOOKUP($B32,HrlyCoef,49+ZoneNum,FALSE())</f>
        <v>0.0135322260305962</v>
      </c>
      <c r="J32" s="121" t="n">
        <f aca="false">VLOOKUP($B32,HrlyCoef,57+ZoneNum,FALSE())</f>
        <v>0.00535990347676354</v>
      </c>
      <c r="K32" s="121" t="n">
        <f aca="false">VLOOKUP($B32,HrlyCoef,65+ZoneNum,FALSE())</f>
        <v>0.00789459712429622</v>
      </c>
      <c r="L32" s="121" t="n">
        <f aca="false">VLOOKUP($B32,HrlyCoef,73+ZoneNum,FALSE())</f>
        <v>0.0389070537115403</v>
      </c>
      <c r="M32" s="121" t="n">
        <f aca="false">VLOOKUP($B32,HrlyCoef,81+ZoneNum,FALSE())</f>
        <v>0.026842770695449</v>
      </c>
      <c r="N32" s="121" t="n">
        <f aca="false">VLOOKUP($B32,HrlyCoef,89+ZoneNum,FALSE())</f>
        <v>0.0250264015049865</v>
      </c>
      <c r="O32" s="121" t="n">
        <f aca="false">VLOOKUP($B32,HrlyCoef,97+ZoneNum,FALSE())</f>
        <v>0.00471939810545915</v>
      </c>
      <c r="P32" s="121" t="n">
        <f aca="false">VLOOKUP($B32,HrlyCoef,105+ZoneNum,FALSE())</f>
        <v>-0.0139965677774399</v>
      </c>
      <c r="Q32" s="121" t="n">
        <f aca="false">VLOOKUP($B32,HrlyCoef,113+ZoneNum,FALSE())</f>
        <v>-0.040403677433166</v>
      </c>
      <c r="R32" s="121" t="n">
        <f aca="false">VLOOKUP($B32,HrlyCoef,121+ZoneNum,FALSE())</f>
        <v>-0.0229580721334716</v>
      </c>
      <c r="S32" s="121" t="n">
        <f aca="false">VLOOKUP($B32,HrlyCoef,129+ZoneNum,FALSE())</f>
        <v>-0.0296002245098756</v>
      </c>
      <c r="T32" s="121" t="n">
        <f aca="false">VLOOKUP($B32,HrlyCoef,137+ZoneNum,FALSE())</f>
        <v>0.00907519861321831</v>
      </c>
      <c r="U32" s="121" t="n">
        <f aca="false">VLOOKUP($B32,HrlyCoef,145+ZoneNum,FALSE())</f>
        <v>-0.00258911726930256</v>
      </c>
      <c r="V32" s="121" t="n">
        <f aca="false">VLOOKUP($B32,HrlyCoef,153+ZoneNum,FALSE())</f>
        <v>-0.0143385580729395</v>
      </c>
      <c r="W32" s="121" t="n">
        <f aca="false">VLOOKUP($B32,HrlyCoef,161+ZoneNum,FALSE())</f>
        <v>0.00314236310570631</v>
      </c>
      <c r="X32" s="121" t="n">
        <f aca="false">VLOOKUP($B32,HrlyCoef,169+ZoneNum,FALSE())</f>
        <v>-0.00688182412864354</v>
      </c>
      <c r="Y32" s="121" t="n">
        <f aca="false">VLOOKUP($B32,HrlyCoef,177+ZoneNum,FALSE())</f>
        <v>-0.0113111022511734</v>
      </c>
      <c r="Z32" s="161" t="n">
        <f aca="false">VLOOKUP($B32,HrlyCoef,185+ZoneNum,FALSE())</f>
        <v>-0.0143795656871305</v>
      </c>
      <c r="AC32" s="159"/>
      <c r="AE32" s="160"/>
      <c r="AF32" s="160"/>
    </row>
    <row r="33" customFormat="false" ht="12.75" hidden="false" customHeight="false" outlineLevel="0" collapsed="false">
      <c r="B33" s="114" t="s">
        <v>130</v>
      </c>
      <c r="C33" s="121" t="n">
        <f aca="false">VLOOKUP($B33,HrlyCoef,1+ZoneNum,FALSE())</f>
        <v>-0.00413386027936093</v>
      </c>
      <c r="D33" s="121" t="n">
        <f aca="false">VLOOKUP($B33,HrlyCoef,9+ZoneNum,FALSE())</f>
        <v>0.000972169134582764</v>
      </c>
      <c r="E33" s="121" t="n">
        <f aca="false">VLOOKUP($B33,HrlyCoef,17+ZoneNum,FALSE())</f>
        <v>-0.00419435569762635</v>
      </c>
      <c r="F33" s="121" t="n">
        <f aca="false">VLOOKUP($B33,HrlyCoef,25+ZoneNum,FALSE())</f>
        <v>-0.0110974279463117</v>
      </c>
      <c r="G33" s="121" t="n">
        <f aca="false">VLOOKUP($B33,HrlyCoef,33+ZoneNum,FALSE())</f>
        <v>-0.00666043931236062</v>
      </c>
      <c r="H33" s="121" t="n">
        <f aca="false">VLOOKUP($B33,HrlyCoef,41+ZoneNum,FALSE())</f>
        <v>-0.0110165920206087</v>
      </c>
      <c r="I33" s="121" t="n">
        <f aca="false">VLOOKUP($B33,HrlyCoef,49+ZoneNum,FALSE())</f>
        <v>-0.0152305000016589</v>
      </c>
      <c r="J33" s="121" t="n">
        <f aca="false">VLOOKUP($B33,HrlyCoef,57+ZoneNum,FALSE())</f>
        <v>0.00337097743596667</v>
      </c>
      <c r="K33" s="121" t="n">
        <f aca="false">VLOOKUP($B33,HrlyCoef,65+ZoneNum,FALSE())</f>
        <v>-0.00502634271103891</v>
      </c>
      <c r="L33" s="121" t="n">
        <f aca="false">VLOOKUP($B33,HrlyCoef,73+ZoneNum,FALSE())</f>
        <v>-0.0280075279300126</v>
      </c>
      <c r="M33" s="121" t="n">
        <f aca="false">VLOOKUP($B33,HrlyCoef,81+ZoneNum,FALSE())</f>
        <v>-0.0203447334773877</v>
      </c>
      <c r="N33" s="121" t="n">
        <f aca="false">VLOOKUP($B33,HrlyCoef,89+ZoneNum,FALSE())</f>
        <v>-0.0194088546753493</v>
      </c>
      <c r="O33" s="121" t="n">
        <f aca="false">VLOOKUP($B33,HrlyCoef,97+ZoneNum,FALSE())</f>
        <v>-0.000134447188532951</v>
      </c>
      <c r="P33" s="121" t="n">
        <f aca="false">VLOOKUP($B33,HrlyCoef,105+ZoneNum,FALSE())</f>
        <v>0.0173721313421314</v>
      </c>
      <c r="Q33" s="121" t="n">
        <f aca="false">VLOOKUP($B33,HrlyCoef,113+ZoneNum,FALSE())</f>
        <v>0.0339017915066941</v>
      </c>
      <c r="R33" s="121" t="n">
        <f aca="false">VLOOKUP($B33,HrlyCoef,121+ZoneNum,FALSE())</f>
        <v>0.0123868108479678</v>
      </c>
      <c r="S33" s="121" t="n">
        <f aca="false">VLOOKUP($B33,HrlyCoef,129+ZoneNum,FALSE())</f>
        <v>0.0189372299378324</v>
      </c>
      <c r="T33" s="121" t="n">
        <f aca="false">VLOOKUP($B33,HrlyCoef,137+ZoneNum,FALSE())</f>
        <v>-0.012544776317055</v>
      </c>
      <c r="U33" s="121" t="n">
        <f aca="false">VLOOKUP($B33,HrlyCoef,145+ZoneNum,FALSE())</f>
        <v>0.0036913920174218</v>
      </c>
      <c r="V33" s="121" t="n">
        <f aca="false">VLOOKUP($B33,HrlyCoef,153+ZoneNum,FALSE())</f>
        <v>0.0130136425763686</v>
      </c>
      <c r="W33" s="121" t="n">
        <f aca="false">VLOOKUP($B33,HrlyCoef,161+ZoneNum,FALSE())</f>
        <v>0.00153433498770032</v>
      </c>
      <c r="X33" s="121" t="n">
        <f aca="false">VLOOKUP($B33,HrlyCoef,169+ZoneNum,FALSE())</f>
        <v>0.0053630824429561</v>
      </c>
      <c r="Y33" s="121" t="n">
        <f aca="false">VLOOKUP($B33,HrlyCoef,177+ZoneNum,FALSE())</f>
        <v>0.0127801514724504</v>
      </c>
      <c r="Z33" s="161" t="n">
        <f aca="false">VLOOKUP($B33,HrlyCoef,185+ZoneNum,FALSE())</f>
        <v>0.0144761438552362</v>
      </c>
      <c r="AC33" s="159"/>
      <c r="AE33" s="160"/>
      <c r="AF33" s="160"/>
    </row>
    <row r="34" customFormat="false" ht="12.75" hidden="false" customHeight="false" outlineLevel="0" collapsed="false">
      <c r="B34" s="114" t="s">
        <v>133</v>
      </c>
      <c r="C34" s="121" t="n">
        <f aca="false">VLOOKUP($B34,HrlyCoef,1+ZoneNum,FALSE())</f>
        <v>0.0104202587924067</v>
      </c>
      <c r="D34" s="121" t="n">
        <f aca="false">VLOOKUP($B34,HrlyCoef,9+ZoneNum,FALSE())</f>
        <v>0.00645410175990515</v>
      </c>
      <c r="E34" s="121" t="n">
        <f aca="false">VLOOKUP($B34,HrlyCoef,17+ZoneNum,FALSE())</f>
        <v>0.00732012370773397</v>
      </c>
      <c r="F34" s="121" t="n">
        <f aca="false">VLOOKUP($B34,HrlyCoef,25+ZoneNum,FALSE())</f>
        <v>0.005801587770461</v>
      </c>
      <c r="G34" s="121" t="n">
        <f aca="false">VLOOKUP($B34,HrlyCoef,33+ZoneNum,FALSE())</f>
        <v>0.00321889322630271</v>
      </c>
      <c r="H34" s="121" t="n">
        <f aca="false">VLOOKUP($B34,HrlyCoef,41+ZoneNum,FALSE())</f>
        <v>-0.000880097337563906</v>
      </c>
      <c r="I34" s="121" t="n">
        <f aca="false">VLOOKUP($B34,HrlyCoef,49+ZoneNum,FALSE())</f>
        <v>0.00519772422056</v>
      </c>
      <c r="J34" s="121" t="n">
        <f aca="false">VLOOKUP($B34,HrlyCoef,57+ZoneNum,FALSE())</f>
        <v>0.0240249646970415</v>
      </c>
      <c r="K34" s="121" t="n">
        <f aca="false">VLOOKUP($B34,HrlyCoef,65+ZoneNum,FALSE())</f>
        <v>0.0197310894933445</v>
      </c>
      <c r="L34" s="121" t="n">
        <f aca="false">VLOOKUP($B34,HrlyCoef,73+ZoneNum,FALSE())</f>
        <v>0.00925436400996503</v>
      </c>
      <c r="M34" s="121" t="n">
        <f aca="false">VLOOKUP($B34,HrlyCoef,81+ZoneNum,FALSE())</f>
        <v>0.00684933619290989</v>
      </c>
      <c r="N34" s="121" t="n">
        <f aca="false">VLOOKUP($B34,HrlyCoef,89+ZoneNum,FALSE())</f>
        <v>0.012111332975955</v>
      </c>
      <c r="O34" s="121" t="n">
        <f aca="false">VLOOKUP($B34,HrlyCoef,97+ZoneNum,FALSE())</f>
        <v>0.00813424240479427</v>
      </c>
      <c r="P34" s="121" t="n">
        <f aca="false">VLOOKUP($B34,HrlyCoef,105+ZoneNum,FALSE())</f>
        <v>0.00386064408766312</v>
      </c>
      <c r="Q34" s="121" t="n">
        <f aca="false">VLOOKUP($B34,HrlyCoef,113+ZoneNum,FALSE())</f>
        <v>-0.00429366604230092</v>
      </c>
      <c r="R34" s="121" t="n">
        <f aca="false">VLOOKUP($B34,HrlyCoef,121+ZoneNum,FALSE())</f>
        <v>-0.00419348020114707</v>
      </c>
      <c r="S34" s="121" t="n">
        <f aca="false">VLOOKUP($B34,HrlyCoef,129+ZoneNum,FALSE())</f>
        <v>0.00135360925460809</v>
      </c>
      <c r="T34" s="121" t="n">
        <f aca="false">VLOOKUP($B34,HrlyCoef,137+ZoneNum,FALSE())</f>
        <v>-0.0110823141204102</v>
      </c>
      <c r="U34" s="121" t="n">
        <f aca="false">VLOOKUP($B34,HrlyCoef,145+ZoneNum,FALSE())</f>
        <v>-0.01999991723929</v>
      </c>
      <c r="V34" s="121" t="n">
        <f aca="false">VLOOKUP($B34,HrlyCoef,153+ZoneNum,FALSE())</f>
        <v>-0.0161800136854857</v>
      </c>
      <c r="W34" s="121" t="n">
        <f aca="false">VLOOKUP($B34,HrlyCoef,161+ZoneNum,FALSE())</f>
        <v>-0.0184519748281194</v>
      </c>
      <c r="X34" s="121" t="n">
        <f aca="false">VLOOKUP($B34,HrlyCoef,169+ZoneNum,FALSE())</f>
        <v>-0.0182455116630742</v>
      </c>
      <c r="Y34" s="121" t="n">
        <f aca="false">VLOOKUP($B34,HrlyCoef,177+ZoneNum,FALSE())</f>
        <v>-0.0170437742641278</v>
      </c>
      <c r="Z34" s="161" t="n">
        <f aca="false">VLOOKUP($B34,HrlyCoef,185+ZoneNum,FALSE())</f>
        <v>-0.0133615232121326</v>
      </c>
      <c r="AC34" s="159"/>
      <c r="AE34" s="160"/>
      <c r="AF34" s="160"/>
    </row>
    <row r="35" customFormat="false" ht="12.75" hidden="false" customHeight="false" outlineLevel="0" collapsed="false">
      <c r="B35" s="114" t="s">
        <v>70</v>
      </c>
      <c r="C35" s="121" t="n">
        <f aca="false">VLOOKUP($B35,HrlyCoef,1+ZoneNum,FALSE())</f>
        <v>0.00975678905964009</v>
      </c>
      <c r="D35" s="121" t="n">
        <f aca="false">VLOOKUP($B35,HrlyCoef,9+ZoneNum,FALSE())</f>
        <v>-0.00110014943286188</v>
      </c>
      <c r="E35" s="121" t="n">
        <f aca="false">VLOOKUP($B35,HrlyCoef,17+ZoneNum,FALSE())</f>
        <v>-0.00769968847200485</v>
      </c>
      <c r="F35" s="121" t="n">
        <f aca="false">VLOOKUP($B35,HrlyCoef,25+ZoneNum,FALSE())</f>
        <v>-0.00295568551495058</v>
      </c>
      <c r="G35" s="121" t="n">
        <f aca="false">VLOOKUP($B35,HrlyCoef,33+ZoneNum,FALSE())</f>
        <v>-0.00577405817002534</v>
      </c>
      <c r="H35" s="121" t="n">
        <f aca="false">VLOOKUP($B35,HrlyCoef,41+ZoneNum,FALSE())</f>
        <v>-0.00769801434926465</v>
      </c>
      <c r="I35" s="121" t="n">
        <f aca="false">VLOOKUP($B35,HrlyCoef,49+ZoneNum,FALSE())</f>
        <v>0.00823309278134062</v>
      </c>
      <c r="J35" s="121" t="n">
        <f aca="false">VLOOKUP($B35,HrlyCoef,57+ZoneNum,FALSE())</f>
        <v>0.0402484175303943</v>
      </c>
      <c r="K35" s="121" t="n">
        <f aca="false">VLOOKUP($B35,HrlyCoef,65+ZoneNum,FALSE())</f>
        <v>0.011635217199007</v>
      </c>
      <c r="L35" s="121" t="n">
        <f aca="false">VLOOKUP($B35,HrlyCoef,73+ZoneNum,FALSE())</f>
        <v>0.00970593295079249</v>
      </c>
      <c r="M35" s="121" t="n">
        <f aca="false">VLOOKUP($B35,HrlyCoef,81+ZoneNum,FALSE())</f>
        <v>0.00605203388514088</v>
      </c>
      <c r="N35" s="121" t="n">
        <f aca="false">VLOOKUP($B35,HrlyCoef,89+ZoneNum,FALSE())</f>
        <v>-0.0153466903616613</v>
      </c>
      <c r="O35" s="121" t="n">
        <f aca="false">VLOOKUP($B35,HrlyCoef,97+ZoneNum,FALSE())</f>
        <v>-0.00645467559660577</v>
      </c>
      <c r="P35" s="121" t="n">
        <f aca="false">VLOOKUP($B35,HrlyCoef,105+ZoneNum,FALSE())</f>
        <v>-0.00491704133701403</v>
      </c>
      <c r="Q35" s="121" t="n">
        <f aca="false">VLOOKUP($B35,HrlyCoef,113+ZoneNum,FALSE())</f>
        <v>-0.00579146144662389</v>
      </c>
      <c r="R35" s="121" t="n">
        <f aca="false">VLOOKUP($B35,HrlyCoef,121+ZoneNum,FALSE())</f>
        <v>0.0114227416533367</v>
      </c>
      <c r="S35" s="121" t="n">
        <f aca="false">VLOOKUP($B35,HrlyCoef,129+ZoneNum,FALSE())</f>
        <v>0.0167944084910652</v>
      </c>
      <c r="T35" s="121" t="n">
        <f aca="false">VLOOKUP($B35,HrlyCoef,137+ZoneNum,FALSE())</f>
        <v>0.00210637791390905</v>
      </c>
      <c r="U35" s="121" t="n">
        <f aca="false">VLOOKUP($B35,HrlyCoef,145+ZoneNum,FALSE())</f>
        <v>-0.0154288105953892</v>
      </c>
      <c r="V35" s="121" t="n">
        <f aca="false">VLOOKUP($B35,HrlyCoef,153+ZoneNum,FALSE())</f>
        <v>-0.00641389780054298</v>
      </c>
      <c r="W35" s="121" t="n">
        <f aca="false">VLOOKUP($B35,HrlyCoef,161+ZoneNum,FALSE())</f>
        <v>-0.0182832525912668</v>
      </c>
      <c r="X35" s="121" t="n">
        <f aca="false">VLOOKUP($B35,HrlyCoef,169+ZoneNum,FALSE())</f>
        <v>-0.00995788903009766</v>
      </c>
      <c r="Y35" s="121" t="n">
        <f aca="false">VLOOKUP($B35,HrlyCoef,177+ZoneNum,FALSE())</f>
        <v>-0.00781982788966106</v>
      </c>
      <c r="Z35" s="161" t="n">
        <f aca="false">VLOOKUP($B35,HrlyCoef,185+ZoneNum,FALSE())</f>
        <v>-0.00031386887666661</v>
      </c>
      <c r="AC35" s="159"/>
      <c r="AE35" s="160"/>
      <c r="AF35" s="160"/>
    </row>
    <row r="36" customFormat="false" ht="12.75" hidden="false" customHeight="false" outlineLevel="0" collapsed="false">
      <c r="B36" s="114" t="s">
        <v>73</v>
      </c>
      <c r="C36" s="121" t="n">
        <f aca="false">VLOOKUP($B36,HrlyCoef,1+ZoneNum,FALSE())</f>
        <v>-0.0170763255404453</v>
      </c>
      <c r="D36" s="121" t="n">
        <f aca="false">VLOOKUP($B36,HrlyCoef,9+ZoneNum,FALSE())</f>
        <v>-0.0197594755758074</v>
      </c>
      <c r="E36" s="121" t="n">
        <f aca="false">VLOOKUP($B36,HrlyCoef,17+ZoneNum,FALSE())</f>
        <v>-0.0296684164522913</v>
      </c>
      <c r="F36" s="121" t="n">
        <f aca="false">VLOOKUP($B36,HrlyCoef,25+ZoneNum,FALSE())</f>
        <v>-0.0246147459280738</v>
      </c>
      <c r="G36" s="121" t="n">
        <f aca="false">VLOOKUP($B36,HrlyCoef,33+ZoneNum,FALSE())</f>
        <v>-0.0290610047381933</v>
      </c>
      <c r="H36" s="121" t="n">
        <f aca="false">VLOOKUP($B36,HrlyCoef,41+ZoneNum,FALSE())</f>
        <v>-0.0313872096356003</v>
      </c>
      <c r="I36" s="121" t="n">
        <f aca="false">VLOOKUP($B36,HrlyCoef,49+ZoneNum,FALSE())</f>
        <v>-0.0196066844538727</v>
      </c>
      <c r="J36" s="121" t="n">
        <f aca="false">VLOOKUP($B36,HrlyCoef,57+ZoneNum,FALSE())</f>
        <v>-0.0135372150096462</v>
      </c>
      <c r="K36" s="121" t="n">
        <f aca="false">VLOOKUP($B36,HrlyCoef,65+ZoneNum,FALSE())</f>
        <v>0.00261043159952019</v>
      </c>
      <c r="L36" s="121" t="n">
        <f aca="false">VLOOKUP($B36,HrlyCoef,73+ZoneNum,FALSE())</f>
        <v>0.0217914758319709</v>
      </c>
      <c r="M36" s="121" t="n">
        <f aca="false">VLOOKUP($B36,HrlyCoef,81+ZoneNum,FALSE())</f>
        <v>0.0164596703788807</v>
      </c>
      <c r="N36" s="121" t="n">
        <f aca="false">VLOOKUP($B36,HrlyCoef,89+ZoneNum,FALSE())</f>
        <v>0.00439208059858098</v>
      </c>
      <c r="O36" s="121" t="n">
        <f aca="false">VLOOKUP($B36,HrlyCoef,97+ZoneNum,FALSE())</f>
        <v>0.0287062477488457</v>
      </c>
      <c r="P36" s="121" t="n">
        <f aca="false">VLOOKUP($B36,HrlyCoef,105+ZoneNum,FALSE())</f>
        <v>0.0294337095077205</v>
      </c>
      <c r="Q36" s="121" t="n">
        <f aca="false">VLOOKUP($B36,HrlyCoef,113+ZoneNum,FALSE())</f>
        <v>0.0455956583054999</v>
      </c>
      <c r="R36" s="121" t="n">
        <f aca="false">VLOOKUP($B36,HrlyCoef,121+ZoneNum,FALSE())</f>
        <v>0.0609359584394785</v>
      </c>
      <c r="S36" s="121" t="n">
        <f aca="false">VLOOKUP($B36,HrlyCoef,129+ZoneNum,FALSE())</f>
        <v>0.0344348756830636</v>
      </c>
      <c r="T36" s="121" t="n">
        <f aca="false">VLOOKUP($B36,HrlyCoef,137+ZoneNum,FALSE())</f>
        <v>0.00460162383451782</v>
      </c>
      <c r="U36" s="121" t="n">
        <f aca="false">VLOOKUP($B36,HrlyCoef,145+ZoneNum,FALSE())</f>
        <v>-0.0106940048668264</v>
      </c>
      <c r="V36" s="121" t="n">
        <f aca="false">VLOOKUP($B36,HrlyCoef,153+ZoneNum,FALSE())</f>
        <v>-0.00191499609520585</v>
      </c>
      <c r="W36" s="121" t="n">
        <f aca="false">VLOOKUP($B36,HrlyCoef,161+ZoneNum,FALSE())</f>
        <v>-0.0170533100679239</v>
      </c>
      <c r="X36" s="121" t="n">
        <f aca="false">VLOOKUP($B36,HrlyCoef,169+ZoneNum,FALSE())</f>
        <v>-0.0066386855314894</v>
      </c>
      <c r="Y36" s="121" t="n">
        <f aca="false">VLOOKUP($B36,HrlyCoef,177+ZoneNum,FALSE())</f>
        <v>-0.0147705048569122</v>
      </c>
      <c r="Z36" s="161" t="n">
        <f aca="false">VLOOKUP($B36,HrlyCoef,185+ZoneNum,FALSE())</f>
        <v>-0.0131791531758059</v>
      </c>
      <c r="AC36" s="159"/>
      <c r="AE36" s="160"/>
      <c r="AF36" s="160"/>
    </row>
    <row r="37" customFormat="false" ht="12.75" hidden="false" customHeight="false" outlineLevel="0" collapsed="false">
      <c r="B37" s="114" t="s">
        <v>76</v>
      </c>
      <c r="C37" s="121" t="n">
        <f aca="false">VLOOKUP($B37,HrlyCoef,1+ZoneNum,FALSE())</f>
        <v>0.0222738849983526</v>
      </c>
      <c r="D37" s="121" t="n">
        <f aca="false">VLOOKUP($B37,HrlyCoef,9+ZoneNum,FALSE())</f>
        <v>0.0143445179214843</v>
      </c>
      <c r="E37" s="121" t="n">
        <f aca="false">VLOOKUP($B37,HrlyCoef,17+ZoneNum,FALSE())</f>
        <v>0.0132464311518279</v>
      </c>
      <c r="F37" s="121" t="n">
        <f aca="false">VLOOKUP($B37,HrlyCoef,25+ZoneNum,FALSE())</f>
        <v>0.0145204520494137</v>
      </c>
      <c r="G37" s="121" t="n">
        <f aca="false">VLOOKUP($B37,HrlyCoef,33+ZoneNum,FALSE())</f>
        <v>0.0141327219660682</v>
      </c>
      <c r="H37" s="121" t="n">
        <f aca="false">VLOOKUP($B37,HrlyCoef,41+ZoneNum,FALSE())</f>
        <v>0.0104019378233688</v>
      </c>
      <c r="I37" s="121" t="n">
        <f aca="false">VLOOKUP($B37,HrlyCoef,49+ZoneNum,FALSE())</f>
        <v>0.00358119730521378</v>
      </c>
      <c r="J37" s="121" t="n">
        <f aca="false">VLOOKUP($B37,HrlyCoef,57+ZoneNum,FALSE())</f>
        <v>0.025592701967491</v>
      </c>
      <c r="K37" s="121" t="n">
        <f aca="false">VLOOKUP($B37,HrlyCoef,65+ZoneNum,FALSE())</f>
        <v>-2.74779492428303E-005</v>
      </c>
      <c r="L37" s="121" t="n">
        <f aca="false">VLOOKUP($B37,HrlyCoef,73+ZoneNum,FALSE())</f>
        <v>-0.0235113064002971</v>
      </c>
      <c r="M37" s="121" t="n">
        <f aca="false">VLOOKUP($B37,HrlyCoef,81+ZoneNum,FALSE())</f>
        <v>-0.0324049955229452</v>
      </c>
      <c r="N37" s="121" t="n">
        <f aca="false">VLOOKUP($B37,HrlyCoef,89+ZoneNum,FALSE())</f>
        <v>-0.0424563372419852</v>
      </c>
      <c r="O37" s="121" t="n">
        <f aca="false">VLOOKUP($B37,HrlyCoef,97+ZoneNum,FALSE())</f>
        <v>-0.0523539232265948</v>
      </c>
      <c r="P37" s="121" t="n">
        <f aca="false">VLOOKUP($B37,HrlyCoef,105+ZoneNum,FALSE())</f>
        <v>-0.0265884437671615</v>
      </c>
      <c r="Q37" s="121" t="n">
        <f aca="false">VLOOKUP($B37,HrlyCoef,113+ZoneNum,FALSE())</f>
        <v>-0.0216664702247949</v>
      </c>
      <c r="R37" s="121" t="n">
        <f aca="false">VLOOKUP($B37,HrlyCoef,121+ZoneNum,FALSE())</f>
        <v>-0.0031737638094583</v>
      </c>
      <c r="S37" s="121" t="n">
        <f aca="false">VLOOKUP($B37,HrlyCoef,129+ZoneNum,FALSE())</f>
        <v>0.0176712385985829</v>
      </c>
      <c r="T37" s="121" t="n">
        <f aca="false">VLOOKUP($B37,HrlyCoef,137+ZoneNum,FALSE())</f>
        <v>0.0135306944119108</v>
      </c>
      <c r="U37" s="121" t="n">
        <f aca="false">VLOOKUP($B37,HrlyCoef,145+ZoneNum,FALSE())</f>
        <v>-0.00678015370572527</v>
      </c>
      <c r="V37" s="121" t="n">
        <f aca="false">VLOOKUP($B37,HrlyCoef,153+ZoneNum,FALSE())</f>
        <v>-0.00245697502900216</v>
      </c>
      <c r="W37" s="121" t="n">
        <f aca="false">VLOOKUP($B37,HrlyCoef,161+ZoneNum,FALSE())</f>
        <v>0.0135567384276501</v>
      </c>
      <c r="X37" s="121" t="n">
        <f aca="false">VLOOKUP($B37,HrlyCoef,169+ZoneNum,FALSE())</f>
        <v>0.0154646661407477</v>
      </c>
      <c r="Y37" s="121" t="n">
        <f aca="false">VLOOKUP($B37,HrlyCoef,177+ZoneNum,FALSE())</f>
        <v>0.0160164670951316</v>
      </c>
      <c r="Z37" s="161" t="n">
        <f aca="false">VLOOKUP($B37,HrlyCoef,185+ZoneNum,FALSE())</f>
        <v>0.0170861970199654</v>
      </c>
      <c r="AC37" s="159"/>
      <c r="AE37" s="160"/>
      <c r="AF37" s="160"/>
    </row>
    <row r="38" customFormat="false" ht="12.75" hidden="false" customHeight="false" outlineLevel="0" collapsed="false">
      <c r="B38" s="114" t="s">
        <v>79</v>
      </c>
      <c r="C38" s="121" t="n">
        <f aca="false">VLOOKUP($B38,HrlyCoef,1+ZoneNum,FALSE())</f>
        <v>-0.00113944453676496</v>
      </c>
      <c r="D38" s="121" t="n">
        <f aca="false">VLOOKUP($B38,HrlyCoef,9+ZoneNum,FALSE())</f>
        <v>-0.000862550418865157</v>
      </c>
      <c r="E38" s="121" t="n">
        <f aca="false">VLOOKUP($B38,HrlyCoef,17+ZoneNum,FALSE())</f>
        <v>-0.00396757094905006</v>
      </c>
      <c r="F38" s="121" t="n">
        <f aca="false">VLOOKUP($B38,HrlyCoef,25+ZoneNum,FALSE())</f>
        <v>-0.00347946871739314</v>
      </c>
      <c r="G38" s="121" t="n">
        <f aca="false">VLOOKUP($B38,HrlyCoef,33+ZoneNum,FALSE())</f>
        <v>-0.00696903593562392</v>
      </c>
      <c r="H38" s="121" t="n">
        <f aca="false">VLOOKUP($B38,HrlyCoef,41+ZoneNum,FALSE())</f>
        <v>-0.00733043270086476</v>
      </c>
      <c r="I38" s="121" t="n">
        <f aca="false">VLOOKUP($B38,HrlyCoef,49+ZoneNum,FALSE())</f>
        <v>-0.014111683650488</v>
      </c>
      <c r="J38" s="121" t="n">
        <f aca="false">VLOOKUP($B38,HrlyCoef,57+ZoneNum,FALSE())</f>
        <v>-0.0199761496831597</v>
      </c>
      <c r="K38" s="121" t="n">
        <f aca="false">VLOOKUP($B38,HrlyCoef,65+ZoneNum,FALSE())</f>
        <v>-0.00445364743927251</v>
      </c>
      <c r="L38" s="121" t="n">
        <f aca="false">VLOOKUP($B38,HrlyCoef,73+ZoneNum,FALSE())</f>
        <v>0.00731268436472178</v>
      </c>
      <c r="M38" s="121" t="n">
        <f aca="false">VLOOKUP($B38,HrlyCoef,81+ZoneNum,FALSE())</f>
        <v>0.0101749040278481</v>
      </c>
      <c r="N38" s="121" t="n">
        <f aca="false">VLOOKUP($B38,HrlyCoef,89+ZoneNum,FALSE())</f>
        <v>0.00583118869850242</v>
      </c>
      <c r="O38" s="121" t="n">
        <f aca="false">VLOOKUP($B38,HrlyCoef,97+ZoneNum,FALSE())</f>
        <v>0.00733229552873022</v>
      </c>
      <c r="P38" s="121" t="n">
        <f aca="false">VLOOKUP($B38,HrlyCoef,105+ZoneNum,FALSE())</f>
        <v>0.00913519964012375</v>
      </c>
      <c r="Q38" s="121" t="n">
        <f aca="false">VLOOKUP($B38,HrlyCoef,113+ZoneNum,FALSE())</f>
        <v>0.011365854169684</v>
      </c>
      <c r="R38" s="121" t="n">
        <f aca="false">VLOOKUP($B38,HrlyCoef,121+ZoneNum,FALSE())</f>
        <v>0.0112346130472713</v>
      </c>
      <c r="S38" s="121" t="n">
        <f aca="false">VLOOKUP($B38,HrlyCoef,129+ZoneNum,FALSE())</f>
        <v>0.0129396273451821</v>
      </c>
      <c r="T38" s="121" t="n">
        <f aca="false">VLOOKUP($B38,HrlyCoef,137+ZoneNum,FALSE())</f>
        <v>0.00618338976980104</v>
      </c>
      <c r="U38" s="121" t="n">
        <f aca="false">VLOOKUP($B38,HrlyCoef,145+ZoneNum,FALSE())</f>
        <v>-0.00587211265919261</v>
      </c>
      <c r="V38" s="121" t="n">
        <f aca="false">VLOOKUP($B38,HrlyCoef,153+ZoneNum,FALSE())</f>
        <v>-0.00590018956484387</v>
      </c>
      <c r="W38" s="121" t="n">
        <f aca="false">VLOOKUP($B38,HrlyCoef,161+ZoneNum,FALSE())</f>
        <v>-0.00451201414462684</v>
      </c>
      <c r="X38" s="121" t="n">
        <f aca="false">VLOOKUP($B38,HrlyCoef,169+ZoneNum,FALSE())</f>
        <v>-0.00171257993464421</v>
      </c>
      <c r="Y38" s="121" t="n">
        <f aca="false">VLOOKUP($B38,HrlyCoef,177+ZoneNum,FALSE())</f>
        <v>-0.00111931805319151</v>
      </c>
      <c r="Z38" s="161" t="n">
        <f aca="false">VLOOKUP($B38,HrlyCoef,185+ZoneNum,FALSE())</f>
        <v>-0.000103558203882763</v>
      </c>
      <c r="AC38" s="159"/>
      <c r="AE38" s="160"/>
      <c r="AF38" s="160"/>
    </row>
    <row r="39" customFormat="false" ht="12.75" hidden="false" customHeight="false" outlineLevel="0" collapsed="false">
      <c r="B39" s="114" t="s">
        <v>86</v>
      </c>
      <c r="C39" s="121" t="n">
        <f aca="false">VLOOKUP($B39,HrlyCoef,1+ZoneNum,FALSE())</f>
        <v>-2.14281014010663</v>
      </c>
      <c r="D39" s="121" t="n">
        <f aca="false">VLOOKUP($B39,HrlyCoef,9+ZoneNum,FALSE())</f>
        <v>-3.54609080383708</v>
      </c>
      <c r="E39" s="121" t="n">
        <f aca="false">VLOOKUP($B39,HrlyCoef,17+ZoneNum,FALSE())</f>
        <v>-4.74794480268924</v>
      </c>
      <c r="F39" s="121" t="n">
        <f aca="false">VLOOKUP($B39,HrlyCoef,25+ZoneNum,FALSE())</f>
        <v>-2.3880101049222</v>
      </c>
      <c r="G39" s="121" t="n">
        <f aca="false">VLOOKUP($B39,HrlyCoef,33+ZoneNum,FALSE())</f>
        <v>-3.12071901816005</v>
      </c>
      <c r="H39" s="121" t="n">
        <f aca="false">VLOOKUP($B39,HrlyCoef,41+ZoneNum,FALSE())</f>
        <v>-4.63012754035028</v>
      </c>
      <c r="I39" s="121" t="n">
        <f aca="false">VLOOKUP($B39,HrlyCoef,49+ZoneNum,FALSE())</f>
        <v>-0.149404441221114</v>
      </c>
      <c r="J39" s="121" t="n">
        <f aca="false">VLOOKUP($B39,HrlyCoef,57+ZoneNum,FALSE())</f>
        <v>8.27870720172463</v>
      </c>
      <c r="K39" s="121" t="n">
        <f aca="false">VLOOKUP($B39,HrlyCoef,65+ZoneNum,FALSE())</f>
        <v>8.51642612969969</v>
      </c>
      <c r="L39" s="121" t="n">
        <f aca="false">VLOOKUP($B39,HrlyCoef,73+ZoneNum,FALSE())</f>
        <v>5.57436603020016</v>
      </c>
      <c r="M39" s="121" t="n">
        <f aca="false">VLOOKUP($B39,HrlyCoef,81+ZoneNum,FALSE())</f>
        <v>1.54553153728528</v>
      </c>
      <c r="N39" s="121" t="n">
        <f aca="false">VLOOKUP($B39,HrlyCoef,89+ZoneNum,FALSE())</f>
        <v>-3.04140074846234</v>
      </c>
      <c r="O39" s="121" t="n">
        <f aca="false">VLOOKUP($B39,HrlyCoef,97+ZoneNum,FALSE())</f>
        <v>1.55802285438752</v>
      </c>
      <c r="P39" s="121" t="n">
        <f aca="false">VLOOKUP($B39,HrlyCoef,105+ZoneNum,FALSE())</f>
        <v>4.2393283119887</v>
      </c>
      <c r="Q39" s="121" t="n">
        <f aca="false">VLOOKUP($B39,HrlyCoef,113+ZoneNum,FALSE())</f>
        <v>3.38572065606931</v>
      </c>
      <c r="R39" s="121" t="n">
        <f aca="false">VLOOKUP($B39,HrlyCoef,121+ZoneNum,FALSE())</f>
        <v>7.81762715263729</v>
      </c>
      <c r="S39" s="121" t="n">
        <f aca="false">VLOOKUP($B39,HrlyCoef,129+ZoneNum,FALSE())</f>
        <v>7.59291606273692</v>
      </c>
      <c r="T39" s="121" t="n">
        <f aca="false">VLOOKUP($B39,HrlyCoef,137+ZoneNum,FALSE())</f>
        <v>0.947970794846111</v>
      </c>
      <c r="U39" s="121" t="n">
        <f aca="false">VLOOKUP($B39,HrlyCoef,145+ZoneNum,FALSE())</f>
        <v>-1.07642879629359</v>
      </c>
      <c r="V39" s="121" t="n">
        <f aca="false">VLOOKUP($B39,HrlyCoef,153+ZoneNum,FALSE())</f>
        <v>-2.92922428976796</v>
      </c>
      <c r="W39" s="121" t="n">
        <f aca="false">VLOOKUP($B39,HrlyCoef,161+ZoneNum,FALSE())</f>
        <v>-6.18579086667991</v>
      </c>
      <c r="X39" s="121" t="n">
        <f aca="false">VLOOKUP($B39,HrlyCoef,169+ZoneNum,FALSE())</f>
        <v>-3.603283482621</v>
      </c>
      <c r="Y39" s="121" t="n">
        <f aca="false">VLOOKUP($B39,HrlyCoef,177+ZoneNum,FALSE())</f>
        <v>-5.1269469065997</v>
      </c>
      <c r="Z39" s="161" t="n">
        <f aca="false">VLOOKUP($B39,HrlyCoef,185+ZoneNum,FALSE())</f>
        <v>-6.76843478986681</v>
      </c>
      <c r="AC39" s="159"/>
      <c r="AE39" s="160"/>
      <c r="AF39" s="160"/>
    </row>
    <row r="40" customFormat="false" ht="12.75" hidden="false" customHeight="false" outlineLevel="0" collapsed="false">
      <c r="B40" s="114" t="s">
        <v>89</v>
      </c>
      <c r="C40" s="121" t="n">
        <f aca="false">VLOOKUP($B40,HrlyCoef,1+ZoneNum,FALSE())</f>
        <v>0.0195371246907612</v>
      </c>
      <c r="D40" s="121" t="n">
        <f aca="false">VLOOKUP($B40,HrlyCoef,9+ZoneNum,FALSE())</f>
        <v>0.0206164019088467</v>
      </c>
      <c r="E40" s="121" t="n">
        <f aca="false">VLOOKUP($B40,HrlyCoef,17+ZoneNum,FALSE())</f>
        <v>0.0193330262092258</v>
      </c>
      <c r="F40" s="121" t="n">
        <f aca="false">VLOOKUP($B40,HrlyCoef,25+ZoneNum,FALSE())</f>
        <v>0.00702665032735036</v>
      </c>
      <c r="G40" s="121" t="n">
        <f aca="false">VLOOKUP($B40,HrlyCoef,33+ZoneNum,FALSE())</f>
        <v>0.0093303492819211</v>
      </c>
      <c r="H40" s="121" t="n">
        <f aca="false">VLOOKUP($B40,HrlyCoef,41+ZoneNum,FALSE())</f>
        <v>0.0152962002181178</v>
      </c>
      <c r="I40" s="121" t="n">
        <f aca="false">VLOOKUP($B40,HrlyCoef,49+ZoneNum,FALSE())</f>
        <v>-0.0295054761584679</v>
      </c>
      <c r="J40" s="121" t="n">
        <f aca="false">VLOOKUP($B40,HrlyCoef,57+ZoneNum,FALSE())</f>
        <v>-0.0547401070794703</v>
      </c>
      <c r="K40" s="121" t="n">
        <f aca="false">VLOOKUP($B40,HrlyCoef,65+ZoneNum,FALSE())</f>
        <v>-0.0855505813225088</v>
      </c>
      <c r="L40" s="121" t="n">
        <f aca="false">VLOOKUP($B40,HrlyCoef,73+ZoneNum,FALSE())</f>
        <v>-0.0689883397176093</v>
      </c>
      <c r="M40" s="121" t="n">
        <f aca="false">VLOOKUP($B40,HrlyCoef,81+ZoneNum,FALSE())</f>
        <v>-0.0480143760211388</v>
      </c>
      <c r="N40" s="121" t="n">
        <f aca="false">VLOOKUP($B40,HrlyCoef,89+ZoneNum,FALSE())</f>
        <v>-0.0129186134021551</v>
      </c>
      <c r="O40" s="121" t="n">
        <f aca="false">VLOOKUP($B40,HrlyCoef,97+ZoneNum,FALSE())</f>
        <v>-0.0222203017536308</v>
      </c>
      <c r="P40" s="121" t="n">
        <f aca="false">VLOOKUP($B40,HrlyCoef,105+ZoneNum,FALSE())</f>
        <v>-0.0175631655853614</v>
      </c>
      <c r="Q40" s="121" t="n">
        <f aca="false">VLOOKUP($B40,HrlyCoef,113+ZoneNum,FALSE())</f>
        <v>0.00543787229995274</v>
      </c>
      <c r="R40" s="121" t="n">
        <f aca="false">VLOOKUP($B40,HrlyCoef,121+ZoneNum,FALSE())</f>
        <v>-0.00146303617192603</v>
      </c>
      <c r="S40" s="121" t="n">
        <f aca="false">VLOOKUP($B40,HrlyCoef,129+ZoneNum,FALSE())</f>
        <v>0.00770675961396509</v>
      </c>
      <c r="T40" s="121" t="n">
        <f aca="false">VLOOKUP($B40,HrlyCoef,137+ZoneNum,FALSE())</f>
        <v>0.0234148865381493</v>
      </c>
      <c r="U40" s="121" t="n">
        <f aca="false">VLOOKUP($B40,HrlyCoef,145+ZoneNum,FALSE())</f>
        <v>0.00649268939082308</v>
      </c>
      <c r="V40" s="121" t="n">
        <f aca="false">VLOOKUP($B40,HrlyCoef,153+ZoneNum,FALSE())</f>
        <v>0.0225174831723661</v>
      </c>
      <c r="W40" s="121" t="n">
        <f aca="false">VLOOKUP($B40,HrlyCoef,161+ZoneNum,FALSE())</f>
        <v>0.0432385961848026</v>
      </c>
      <c r="X40" s="121" t="n">
        <f aca="false">VLOOKUP($B40,HrlyCoef,169+ZoneNum,FALSE())</f>
        <v>0.0351994709567674</v>
      </c>
      <c r="Y40" s="121" t="n">
        <f aca="false">VLOOKUP($B40,HrlyCoef,177+ZoneNum,FALSE())</f>
        <v>0.0455788266880635</v>
      </c>
      <c r="Z40" s="161" t="n">
        <f aca="false">VLOOKUP($B40,HrlyCoef,185+ZoneNum,FALSE())</f>
        <v>0.0602376597311659</v>
      </c>
      <c r="AC40" s="159"/>
      <c r="AE40" s="160"/>
      <c r="AF40" s="160"/>
    </row>
    <row r="41" customFormat="false" ht="12.75" hidden="false" customHeight="false" outlineLevel="0" collapsed="false">
      <c r="B41" s="114" t="s">
        <v>92</v>
      </c>
      <c r="C41" s="121" t="n">
        <f aca="false">VLOOKUP($B41,HrlyCoef,1+ZoneNum,FALSE())</f>
        <v>0.00372714949040815</v>
      </c>
      <c r="D41" s="121" t="n">
        <f aca="false">VLOOKUP($B41,HrlyCoef,9+ZoneNum,FALSE())</f>
        <v>0.00715608321377818</v>
      </c>
      <c r="E41" s="121" t="n">
        <f aca="false">VLOOKUP($B41,HrlyCoef,17+ZoneNum,FALSE())</f>
        <v>0.00501498775171415</v>
      </c>
      <c r="F41" s="121" t="n">
        <f aca="false">VLOOKUP($B41,HrlyCoef,25+ZoneNum,FALSE())</f>
        <v>0.00260744774425929</v>
      </c>
      <c r="G41" s="121" t="n">
        <f aca="false">VLOOKUP($B41,HrlyCoef,33+ZoneNum,FALSE())</f>
        <v>0.00377566363682583</v>
      </c>
      <c r="H41" s="121" t="n">
        <f aca="false">VLOOKUP($B41,HrlyCoef,41+ZoneNum,FALSE())</f>
        <v>0.00347566924002399</v>
      </c>
      <c r="I41" s="121" t="n">
        <f aca="false">VLOOKUP($B41,HrlyCoef,49+ZoneNum,FALSE())</f>
        <v>0.0327406987327932</v>
      </c>
      <c r="J41" s="121" t="n">
        <f aca="false">VLOOKUP($B41,HrlyCoef,57+ZoneNum,FALSE())</f>
        <v>0.00794483409355559</v>
      </c>
      <c r="K41" s="121" t="n">
        <f aca="false">VLOOKUP($B41,HrlyCoef,65+ZoneNum,FALSE())</f>
        <v>0.00130868927918171</v>
      </c>
      <c r="L41" s="121" t="n">
        <f aca="false">VLOOKUP($B41,HrlyCoef,73+ZoneNum,FALSE())</f>
        <v>-0.00269045017932341</v>
      </c>
      <c r="M41" s="121" t="n">
        <f aca="false">VLOOKUP($B41,HrlyCoef,81+ZoneNum,FALSE())</f>
        <v>0.00878848150416376</v>
      </c>
      <c r="N41" s="121" t="n">
        <f aca="false">VLOOKUP($B41,HrlyCoef,89+ZoneNum,FALSE())</f>
        <v>0.00127893610091125</v>
      </c>
      <c r="O41" s="121" t="n">
        <f aca="false">VLOOKUP($B41,HrlyCoef,97+ZoneNum,FALSE())</f>
        <v>-0.0241601408032994</v>
      </c>
      <c r="P41" s="121" t="n">
        <f aca="false">VLOOKUP($B41,HrlyCoef,105+ZoneNum,FALSE())</f>
        <v>-0.0333011125642686</v>
      </c>
      <c r="Q41" s="121" t="n">
        <f aca="false">VLOOKUP($B41,HrlyCoef,113+ZoneNum,FALSE())</f>
        <v>-0.00727253163438873</v>
      </c>
      <c r="R41" s="121" t="n">
        <f aca="false">VLOOKUP($B41,HrlyCoef,121+ZoneNum,FALSE())</f>
        <v>-0.0132136462074215</v>
      </c>
      <c r="S41" s="121" t="n">
        <f aca="false">VLOOKUP($B41,HrlyCoef,129+ZoneNum,FALSE())</f>
        <v>-0.0509178335271061</v>
      </c>
      <c r="T41" s="121" t="n">
        <f aca="false">VLOOKUP($B41,HrlyCoef,137+ZoneNum,FALSE())</f>
        <v>-0.0313340766908625</v>
      </c>
      <c r="U41" s="121" t="n">
        <f aca="false">VLOOKUP($B41,HrlyCoef,145+ZoneNum,FALSE())</f>
        <v>-0.0170142270441062</v>
      </c>
      <c r="V41" s="121" t="n">
        <f aca="false">VLOOKUP($B41,HrlyCoef,153+ZoneNum,FALSE())</f>
        <v>-0.000380503027223343</v>
      </c>
      <c r="W41" s="121" t="n">
        <f aca="false">VLOOKUP($B41,HrlyCoef,161+ZoneNum,FALSE())</f>
        <v>0.0228466713494096</v>
      </c>
      <c r="X41" s="121" t="n">
        <f aca="false">VLOOKUP($B41,HrlyCoef,169+ZoneNum,FALSE())</f>
        <v>0.0199751772573448</v>
      </c>
      <c r="Y41" s="121" t="n">
        <f aca="false">VLOOKUP($B41,HrlyCoef,177+ZoneNum,FALSE())</f>
        <v>0.0257227124607896</v>
      </c>
      <c r="Z41" s="161" t="n">
        <f aca="false">VLOOKUP($B41,HrlyCoef,185+ZoneNum,FALSE())</f>
        <v>0.0339213198228312</v>
      </c>
      <c r="AC41" s="159"/>
      <c r="AE41" s="160"/>
      <c r="AF41" s="160"/>
    </row>
    <row r="42" customFormat="false" ht="12.75" hidden="false" customHeight="false" outlineLevel="0" collapsed="false">
      <c r="B42" s="114" t="s">
        <v>95</v>
      </c>
      <c r="C42" s="121" t="n">
        <f aca="false">VLOOKUP($B42,HrlyCoef,1+ZoneNum,FALSE())</f>
        <v>0.0231619378274058</v>
      </c>
      <c r="D42" s="121" t="n">
        <f aca="false">VLOOKUP($B42,HrlyCoef,9+ZoneNum,FALSE())</f>
        <v>0.020370404333979</v>
      </c>
      <c r="E42" s="121" t="n">
        <f aca="false">VLOOKUP($B42,HrlyCoef,17+ZoneNum,FALSE())</f>
        <v>0.0252181430926318</v>
      </c>
      <c r="F42" s="121" t="n">
        <f aca="false">VLOOKUP($B42,HrlyCoef,25+ZoneNum,FALSE())</f>
        <v>0.0115306405265598</v>
      </c>
      <c r="G42" s="121" t="n">
        <f aca="false">VLOOKUP($B42,HrlyCoef,33+ZoneNum,FALSE())</f>
        <v>0.0121644227057679</v>
      </c>
      <c r="H42" s="121" t="n">
        <f aca="false">VLOOKUP($B42,HrlyCoef,41+ZoneNum,FALSE())</f>
        <v>0.023414202763992</v>
      </c>
      <c r="I42" s="121" t="n">
        <f aca="false">VLOOKUP($B42,HrlyCoef,49+ZoneNum,FALSE())</f>
        <v>-0.0198554479157434</v>
      </c>
      <c r="J42" s="121" t="n">
        <f aca="false">VLOOKUP($B42,HrlyCoef,57+ZoneNum,FALSE())</f>
        <v>-0.0494608236188738</v>
      </c>
      <c r="K42" s="121" t="n">
        <f aca="false">VLOOKUP($B42,HrlyCoef,65+ZoneNum,FALSE())</f>
        <v>-0.0490078850366901</v>
      </c>
      <c r="L42" s="121" t="n">
        <f aca="false">VLOOKUP($B42,HrlyCoef,73+ZoneNum,FALSE())</f>
        <v>-0.0158514186305302</v>
      </c>
      <c r="M42" s="121" t="n">
        <f aca="false">VLOOKUP($B42,HrlyCoef,81+ZoneNum,FALSE())</f>
        <v>0.000334670949263892</v>
      </c>
      <c r="N42" s="121" t="n">
        <f aca="false">VLOOKUP($B42,HrlyCoef,89+ZoneNum,FALSE())</f>
        <v>0.011594786685006</v>
      </c>
      <c r="O42" s="121" t="n">
        <f aca="false">VLOOKUP($B42,HrlyCoef,97+ZoneNum,FALSE())</f>
        <v>-0.00435455555514161</v>
      </c>
      <c r="P42" s="121" t="n">
        <f aca="false">VLOOKUP($B42,HrlyCoef,105+ZoneNum,FALSE())</f>
        <v>-0.0141660226194828</v>
      </c>
      <c r="Q42" s="121" t="n">
        <f aca="false">VLOOKUP($B42,HrlyCoef,113+ZoneNum,FALSE())</f>
        <v>-0.0277262288521245</v>
      </c>
      <c r="R42" s="121" t="n">
        <f aca="false">VLOOKUP($B42,HrlyCoef,121+ZoneNum,FALSE())</f>
        <v>-0.0356369399086546</v>
      </c>
      <c r="S42" s="121" t="n">
        <f aca="false">VLOOKUP($B42,HrlyCoef,129+ZoneNum,FALSE())</f>
        <v>-0.00389394812101477</v>
      </c>
      <c r="T42" s="121" t="n">
        <f aca="false">VLOOKUP($B42,HrlyCoef,137+ZoneNum,FALSE())</f>
        <v>0.0200743560013005</v>
      </c>
      <c r="U42" s="121" t="n">
        <f aca="false">VLOOKUP($B42,HrlyCoef,145+ZoneNum,FALSE())</f>
        <v>0.000387696617701012</v>
      </c>
      <c r="V42" s="121" t="n">
        <f aca="false">VLOOKUP($B42,HrlyCoef,153+ZoneNum,FALSE())</f>
        <v>0.0186754648481058</v>
      </c>
      <c r="W42" s="121" t="n">
        <f aca="false">VLOOKUP($B42,HrlyCoef,161+ZoneNum,FALSE())</f>
        <v>0.0164404192825203</v>
      </c>
      <c r="X42" s="121" t="n">
        <f aca="false">VLOOKUP($B42,HrlyCoef,169+ZoneNum,FALSE())</f>
        <v>0.00590301739012592</v>
      </c>
      <c r="Y42" s="121" t="n">
        <f aca="false">VLOOKUP($B42,HrlyCoef,177+ZoneNum,FALSE())</f>
        <v>0.00862634149030243</v>
      </c>
      <c r="Z42" s="161" t="n">
        <f aca="false">VLOOKUP($B42,HrlyCoef,185+ZoneNum,FALSE())</f>
        <v>0.022056765743608</v>
      </c>
      <c r="AC42" s="159"/>
      <c r="AE42" s="160"/>
      <c r="AF42" s="160"/>
    </row>
    <row r="43" customFormat="false" ht="12.75" hidden="false" customHeight="false" outlineLevel="0" collapsed="false">
      <c r="B43" s="114" t="s">
        <v>98</v>
      </c>
      <c r="C43" s="121" t="n">
        <f aca="false">VLOOKUP($B43,HrlyCoef,1+ZoneNum,FALSE())</f>
        <v>-0.00644044461870484</v>
      </c>
      <c r="D43" s="121" t="n">
        <f aca="false">VLOOKUP($B43,HrlyCoef,9+ZoneNum,FALSE())</f>
        <v>-0.00655525459780146</v>
      </c>
      <c r="E43" s="121" t="n">
        <f aca="false">VLOOKUP($B43,HrlyCoef,17+ZoneNum,FALSE())</f>
        <v>-0.00393053265351975</v>
      </c>
      <c r="F43" s="121" t="n">
        <f aca="false">VLOOKUP($B43,HrlyCoef,25+ZoneNum,FALSE())</f>
        <v>-0.00818595366905238</v>
      </c>
      <c r="G43" s="121" t="n">
        <f aca="false">VLOOKUP($B43,HrlyCoef,33+ZoneNum,FALSE())</f>
        <v>-0.0110178980816444</v>
      </c>
      <c r="H43" s="121" t="n">
        <f aca="false">VLOOKUP($B43,HrlyCoef,41+ZoneNum,FALSE())</f>
        <v>-0.00895089225859156</v>
      </c>
      <c r="I43" s="121" t="n">
        <f aca="false">VLOOKUP($B43,HrlyCoef,49+ZoneNum,FALSE())</f>
        <v>0.0113011231410435</v>
      </c>
      <c r="J43" s="121" t="n">
        <f aca="false">VLOOKUP($B43,HrlyCoef,57+ZoneNum,FALSE())</f>
        <v>0.0127733568746763</v>
      </c>
      <c r="K43" s="121" t="n">
        <f aca="false">VLOOKUP($B43,HrlyCoef,65+ZoneNum,FALSE())</f>
        <v>0.0145257304272804</v>
      </c>
      <c r="L43" s="121" t="n">
        <f aca="false">VLOOKUP($B43,HrlyCoef,73+ZoneNum,FALSE())</f>
        <v>0.0245875240097247</v>
      </c>
      <c r="M43" s="121" t="n">
        <f aca="false">VLOOKUP($B43,HrlyCoef,81+ZoneNum,FALSE())</f>
        <v>0.0175879337063428</v>
      </c>
      <c r="N43" s="121" t="n">
        <f aca="false">VLOOKUP($B43,HrlyCoef,89+ZoneNum,FALSE())</f>
        <v>0.00102454437626869</v>
      </c>
      <c r="O43" s="121" t="n">
        <f aca="false">VLOOKUP($B43,HrlyCoef,97+ZoneNum,FALSE())</f>
        <v>0.00105079055789985</v>
      </c>
      <c r="P43" s="121" t="n">
        <f aca="false">VLOOKUP($B43,HrlyCoef,105+ZoneNum,FALSE())</f>
        <v>-0.00884456027693701</v>
      </c>
      <c r="Q43" s="121" t="n">
        <f aca="false">VLOOKUP($B43,HrlyCoef,113+ZoneNum,FALSE())</f>
        <v>-0.0135840801081369</v>
      </c>
      <c r="R43" s="121" t="n">
        <f aca="false">VLOOKUP($B43,HrlyCoef,121+ZoneNum,FALSE())</f>
        <v>-0.0182188214903208</v>
      </c>
      <c r="S43" s="121" t="n">
        <f aca="false">VLOOKUP($B43,HrlyCoef,129+ZoneNum,FALSE())</f>
        <v>-0.0104211199194561</v>
      </c>
      <c r="T43" s="121" t="n">
        <f aca="false">VLOOKUP($B43,HrlyCoef,137+ZoneNum,FALSE())</f>
        <v>0.00190571663275117</v>
      </c>
      <c r="U43" s="121" t="n">
        <f aca="false">VLOOKUP($B43,HrlyCoef,145+ZoneNum,FALSE())</f>
        <v>0.00223823573130197</v>
      </c>
      <c r="V43" s="121" t="n">
        <f aca="false">VLOOKUP($B43,HrlyCoef,153+ZoneNum,FALSE())</f>
        <v>0.0066042673401367</v>
      </c>
      <c r="W43" s="121" t="n">
        <f aca="false">VLOOKUP($B43,HrlyCoef,161+ZoneNum,FALSE())</f>
        <v>0.0021141771614878</v>
      </c>
      <c r="X43" s="121" t="n">
        <f aca="false">VLOOKUP($B43,HrlyCoef,169+ZoneNum,FALSE())</f>
        <v>0.000355655176721566</v>
      </c>
      <c r="Y43" s="121" t="n">
        <f aca="false">VLOOKUP($B43,HrlyCoef,177+ZoneNum,FALSE())</f>
        <v>-0.000482574400819344</v>
      </c>
      <c r="Z43" s="161" t="n">
        <f aca="false">VLOOKUP($B43,HrlyCoef,185+ZoneNum,FALSE())</f>
        <v>0.000563076939348703</v>
      </c>
      <c r="AC43" s="159"/>
      <c r="AE43" s="160"/>
      <c r="AF43" s="160"/>
    </row>
    <row r="44" customFormat="false" ht="12.75" hidden="false" customHeight="false" outlineLevel="0" collapsed="false">
      <c r="B44" s="114" t="s">
        <v>101</v>
      </c>
      <c r="C44" s="121" t="n">
        <f aca="false">VLOOKUP($B44,HrlyCoef,1+ZoneNum,FALSE())</f>
        <v>0.0218750764055342</v>
      </c>
      <c r="D44" s="121" t="n">
        <f aca="false">VLOOKUP($B44,HrlyCoef,9+ZoneNum,FALSE())</f>
        <v>0.0200983764690123</v>
      </c>
      <c r="E44" s="121" t="n">
        <f aca="false">VLOOKUP($B44,HrlyCoef,17+ZoneNum,FALSE())</f>
        <v>0.036598006138627</v>
      </c>
      <c r="F44" s="121" t="n">
        <f aca="false">VLOOKUP($B44,HrlyCoef,25+ZoneNum,FALSE())</f>
        <v>0.0239458546216128</v>
      </c>
      <c r="G44" s="121" t="n">
        <f aca="false">VLOOKUP($B44,HrlyCoef,33+ZoneNum,FALSE())</f>
        <v>0.0306619270387278</v>
      </c>
      <c r="H44" s="121" t="n">
        <f aca="false">VLOOKUP($B44,HrlyCoef,41+ZoneNum,FALSE())</f>
        <v>0.0341545099824043</v>
      </c>
      <c r="I44" s="121" t="n">
        <f aca="false">VLOOKUP($B44,HrlyCoef,49+ZoneNum,FALSE())</f>
        <v>0.000176522245806168</v>
      </c>
      <c r="J44" s="121" t="n">
        <f aca="false">VLOOKUP($B44,HrlyCoef,57+ZoneNum,FALSE())</f>
        <v>-0.0263552316721841</v>
      </c>
      <c r="K44" s="121" t="n">
        <f aca="false">VLOOKUP($B44,HrlyCoef,65+ZoneNum,FALSE())</f>
        <v>-0.0339298284552408</v>
      </c>
      <c r="L44" s="121" t="n">
        <f aca="false">VLOOKUP($B44,HrlyCoef,73+ZoneNum,FALSE())</f>
        <v>-0.032217329196718</v>
      </c>
      <c r="M44" s="121" t="n">
        <f aca="false">VLOOKUP($B44,HrlyCoef,81+ZoneNum,FALSE())</f>
        <v>-0.0459218697242055</v>
      </c>
      <c r="N44" s="121" t="n">
        <f aca="false">VLOOKUP($B44,HrlyCoef,89+ZoneNum,FALSE())</f>
        <v>-0.0444681282982513</v>
      </c>
      <c r="O44" s="121" t="n">
        <f aca="false">VLOOKUP($B44,HrlyCoef,97+ZoneNum,FALSE())</f>
        <v>-0.0259296760026112</v>
      </c>
      <c r="P44" s="121" t="n">
        <f aca="false">VLOOKUP($B44,HrlyCoef,105+ZoneNum,FALSE())</f>
        <v>-0.0238016323256476</v>
      </c>
      <c r="Q44" s="121" t="n">
        <f aca="false">VLOOKUP($B44,HrlyCoef,113+ZoneNum,FALSE())</f>
        <v>-0.0383139159220182</v>
      </c>
      <c r="R44" s="121" t="n">
        <f aca="false">VLOOKUP($B44,HrlyCoef,121+ZoneNum,FALSE())</f>
        <v>-0.0422116069367047</v>
      </c>
      <c r="S44" s="121" t="n">
        <f aca="false">VLOOKUP($B44,HrlyCoef,129+ZoneNum,FALSE())</f>
        <v>0.0100055840622972</v>
      </c>
      <c r="T44" s="121" t="n">
        <f aca="false">VLOOKUP($B44,HrlyCoef,137+ZoneNum,FALSE())</f>
        <v>0.00445224175531623</v>
      </c>
      <c r="U44" s="121" t="n">
        <f aca="false">VLOOKUP($B44,HrlyCoef,145+ZoneNum,FALSE())</f>
        <v>0.0314555477685039</v>
      </c>
      <c r="V44" s="121" t="n">
        <f aca="false">VLOOKUP($B44,HrlyCoef,153+ZoneNum,FALSE())</f>
        <v>0.0276508694762309</v>
      </c>
      <c r="W44" s="121" t="n">
        <f aca="false">VLOOKUP($B44,HrlyCoef,161+ZoneNum,FALSE())</f>
        <v>0.0216353372603601</v>
      </c>
      <c r="X44" s="121" t="n">
        <f aca="false">VLOOKUP($B44,HrlyCoef,169+ZoneNum,FALSE())</f>
        <v>0.0148153372934861</v>
      </c>
      <c r="Y44" s="121" t="n">
        <f aca="false">VLOOKUP($B44,HrlyCoef,177+ZoneNum,FALSE())</f>
        <v>0.0144228919798379</v>
      </c>
      <c r="Z44" s="161" t="n">
        <f aca="false">VLOOKUP($B44,HrlyCoef,185+ZoneNum,FALSE())</f>
        <v>0.0212011360358399</v>
      </c>
      <c r="AC44" s="159"/>
      <c r="AE44" s="160"/>
      <c r="AF44" s="160"/>
    </row>
    <row r="45" customFormat="false" ht="12.75" hidden="false" customHeight="false" outlineLevel="0" collapsed="false">
      <c r="B45" s="114" t="s">
        <v>104</v>
      </c>
      <c r="C45" s="121" t="n">
        <f aca="false">VLOOKUP($B45,HrlyCoef,1+ZoneNum,FALSE())</f>
        <v>-0.0185156396016125</v>
      </c>
      <c r="D45" s="121" t="n">
        <f aca="false">VLOOKUP($B45,HrlyCoef,9+ZoneNum,FALSE())</f>
        <v>-0.0148298054704589</v>
      </c>
      <c r="E45" s="121" t="n">
        <f aca="false">VLOOKUP($B45,HrlyCoef,17+ZoneNum,FALSE())</f>
        <v>-0.0347722132271816</v>
      </c>
      <c r="F45" s="121" t="n">
        <f aca="false">VLOOKUP($B45,HrlyCoef,25+ZoneNum,FALSE())</f>
        <v>-0.0169455183509378</v>
      </c>
      <c r="G45" s="121" t="n">
        <f aca="false">VLOOKUP($B45,HrlyCoef,33+ZoneNum,FALSE())</f>
        <v>-0.021618373175014</v>
      </c>
      <c r="H45" s="121" t="n">
        <f aca="false">VLOOKUP($B45,HrlyCoef,41+ZoneNum,FALSE())</f>
        <v>-0.0265939633315718</v>
      </c>
      <c r="I45" s="121" t="n">
        <f aca="false">VLOOKUP($B45,HrlyCoef,49+ZoneNum,FALSE())</f>
        <v>-0.00850775575048601</v>
      </c>
      <c r="J45" s="121" t="n">
        <f aca="false">VLOOKUP($B45,HrlyCoef,57+ZoneNum,FALSE())</f>
        <v>0.013372198854219</v>
      </c>
      <c r="K45" s="121" t="n">
        <f aca="false">VLOOKUP($B45,HrlyCoef,65+ZoneNum,FALSE())</f>
        <v>0.0163101477572363</v>
      </c>
      <c r="L45" s="121" t="n">
        <f aca="false">VLOOKUP($B45,HrlyCoef,73+ZoneNum,FALSE())</f>
        <v>0.00577094957892225</v>
      </c>
      <c r="M45" s="121" t="n">
        <f aca="false">VLOOKUP($B45,HrlyCoef,81+ZoneNum,FALSE())</f>
        <v>0.027989163540666</v>
      </c>
      <c r="N45" s="121" t="n">
        <f aca="false">VLOOKUP($B45,HrlyCoef,89+ZoneNum,FALSE())</f>
        <v>0.0431548938207147</v>
      </c>
      <c r="O45" s="121" t="n">
        <f aca="false">VLOOKUP($B45,HrlyCoef,97+ZoneNum,FALSE())</f>
        <v>0.0260936241237305</v>
      </c>
      <c r="P45" s="121" t="n">
        <f aca="false">VLOOKUP($B45,HrlyCoef,105+ZoneNum,FALSE())</f>
        <v>0.032751957746649</v>
      </c>
      <c r="Q45" s="121" t="n">
        <f aca="false">VLOOKUP($B45,HrlyCoef,113+ZoneNum,FALSE())</f>
        <v>0.0542866485399687</v>
      </c>
      <c r="R45" s="121" t="n">
        <f aca="false">VLOOKUP($B45,HrlyCoef,121+ZoneNum,FALSE())</f>
        <v>0.0625346697079878</v>
      </c>
      <c r="S45" s="121" t="n">
        <f aca="false">VLOOKUP($B45,HrlyCoef,129+ZoneNum,FALSE())</f>
        <v>0.000185515225306651</v>
      </c>
      <c r="T45" s="121" t="n">
        <f aca="false">VLOOKUP($B45,HrlyCoef,137+ZoneNum,FALSE())</f>
        <v>-0.00346014956763903</v>
      </c>
      <c r="U45" s="121" t="n">
        <f aca="false">VLOOKUP($B45,HrlyCoef,145+ZoneNum,FALSE())</f>
        <v>-0.0321412299267423</v>
      </c>
      <c r="V45" s="121" t="n">
        <f aca="false">VLOOKUP($B45,HrlyCoef,153+ZoneNum,FALSE())</f>
        <v>-0.0330890177319401</v>
      </c>
      <c r="W45" s="121" t="n">
        <f aca="false">VLOOKUP($B45,HrlyCoef,161+ZoneNum,FALSE())</f>
        <v>-0.0226618686889832</v>
      </c>
      <c r="X45" s="121" t="n">
        <f aca="false">VLOOKUP($B45,HrlyCoef,169+ZoneNum,FALSE())</f>
        <v>-0.0143092037431326</v>
      </c>
      <c r="Y45" s="121" t="n">
        <f aca="false">VLOOKUP($B45,HrlyCoef,177+ZoneNum,FALSE())</f>
        <v>-0.013381884121525</v>
      </c>
      <c r="Z45" s="161" t="n">
        <f aca="false">VLOOKUP($B45,HrlyCoef,185+ZoneNum,FALSE())</f>
        <v>-0.021623146208192</v>
      </c>
      <c r="AC45" s="159"/>
      <c r="AE45" s="160"/>
      <c r="AF45" s="160"/>
    </row>
    <row r="46" customFormat="false" ht="12.75" hidden="false" customHeight="false" outlineLevel="0" collapsed="false">
      <c r="B46" s="114" t="s">
        <v>106</v>
      </c>
      <c r="C46" s="121" t="n">
        <f aca="false">VLOOKUP($B46,HrlyCoef,1+ZoneNum,FALSE())</f>
        <v>-0.00983037523282236</v>
      </c>
      <c r="D46" s="121" t="n">
        <f aca="false">VLOOKUP($B46,HrlyCoef,9+ZoneNum,FALSE())</f>
        <v>-0.00965014828486144</v>
      </c>
      <c r="E46" s="121" t="n">
        <f aca="false">VLOOKUP($B46,HrlyCoef,17+ZoneNum,FALSE())</f>
        <v>-0.0106511890649188</v>
      </c>
      <c r="F46" s="121" t="n">
        <f aca="false">VLOOKUP($B46,HrlyCoef,25+ZoneNum,FALSE())</f>
        <v>-0.00868668835693875</v>
      </c>
      <c r="G46" s="121" t="n">
        <f aca="false">VLOOKUP($B46,HrlyCoef,33+ZoneNum,FALSE())</f>
        <v>-0.0113729620941737</v>
      </c>
      <c r="H46" s="121" t="n">
        <f aca="false">VLOOKUP($B46,HrlyCoef,41+ZoneNum,FALSE())</f>
        <v>-0.00983387975801636</v>
      </c>
      <c r="I46" s="121" t="n">
        <f aca="false">VLOOKUP($B46,HrlyCoef,49+ZoneNum,FALSE())</f>
        <v>-0.016376573970378</v>
      </c>
      <c r="J46" s="121" t="n">
        <f aca="false">VLOOKUP($B46,HrlyCoef,57+ZoneNum,FALSE())</f>
        <v>-0.0307439945478681</v>
      </c>
      <c r="K46" s="121" t="n">
        <f aca="false">VLOOKUP($B46,HrlyCoef,65+ZoneNum,FALSE())</f>
        <v>-0.0171770406738089</v>
      </c>
      <c r="L46" s="121" t="n">
        <f aca="false">VLOOKUP($B46,HrlyCoef,73+ZoneNum,FALSE())</f>
        <v>-0.00463214081339116</v>
      </c>
      <c r="M46" s="121" t="n">
        <f aca="false">VLOOKUP($B46,HrlyCoef,81+ZoneNum,FALSE())</f>
        <v>0.00915076384802877</v>
      </c>
      <c r="N46" s="121" t="n">
        <f aca="false">VLOOKUP($B46,HrlyCoef,89+ZoneNum,FALSE())</f>
        <v>0.0131258561325361</v>
      </c>
      <c r="O46" s="121" t="n">
        <f aca="false">VLOOKUP($B46,HrlyCoef,97+ZoneNum,FALSE())</f>
        <v>0.0103334764874481</v>
      </c>
      <c r="P46" s="121" t="n">
        <f aca="false">VLOOKUP($B46,HrlyCoef,105+ZoneNum,FALSE())</f>
        <v>0.00760438245771268</v>
      </c>
      <c r="Q46" s="121" t="n">
        <f aca="false">VLOOKUP($B46,HrlyCoef,113+ZoneNum,FALSE())</f>
        <v>0.00649291634560482</v>
      </c>
      <c r="R46" s="121" t="n">
        <f aca="false">VLOOKUP($B46,HrlyCoef,121+ZoneNum,FALSE())</f>
        <v>0.00696548755759194</v>
      </c>
      <c r="S46" s="121" t="n">
        <f aca="false">VLOOKUP($B46,HrlyCoef,129+ZoneNum,FALSE())</f>
        <v>-0.000263954859447029</v>
      </c>
      <c r="T46" s="121" t="n">
        <f aca="false">VLOOKUP($B46,HrlyCoef,137+ZoneNum,FALSE())</f>
        <v>0.00482770456385123</v>
      </c>
      <c r="U46" s="121" t="n">
        <f aca="false">VLOOKUP($B46,HrlyCoef,145+ZoneNum,FALSE())</f>
        <v>0.013996544395401</v>
      </c>
      <c r="V46" s="121" t="n">
        <f aca="false">VLOOKUP($B46,HrlyCoef,153+ZoneNum,FALSE())</f>
        <v>0.0116735291347424</v>
      </c>
      <c r="W46" s="121" t="n">
        <f aca="false">VLOOKUP($B46,HrlyCoef,161+ZoneNum,FALSE())</f>
        <v>0.0107470630720375</v>
      </c>
      <c r="X46" s="121" t="n">
        <f aca="false">VLOOKUP($B46,HrlyCoef,169+ZoneNum,FALSE())</f>
        <v>0.0118647054207045</v>
      </c>
      <c r="Y46" s="121" t="n">
        <f aca="false">VLOOKUP($B46,HrlyCoef,177+ZoneNum,FALSE())</f>
        <v>0.0109867011684127</v>
      </c>
      <c r="Z46" s="161" t="n">
        <f aca="false">VLOOKUP($B46,HrlyCoef,185+ZoneNum,FALSE())</f>
        <v>0.011449817072553</v>
      </c>
      <c r="AC46" s="159"/>
      <c r="AE46" s="160"/>
      <c r="AF46" s="160"/>
    </row>
    <row r="47" customFormat="false" ht="12.75" hidden="false" customHeight="false" outlineLevel="0" collapsed="false">
      <c r="B47" s="114" t="s">
        <v>128</v>
      </c>
      <c r="C47" s="121" t="n">
        <f aca="false">VLOOKUP($B47,HrlyCoef,1+ZoneNum,FALSE())</f>
        <v>-0.272310125327686</v>
      </c>
      <c r="D47" s="121" t="n">
        <f aca="false">VLOOKUP($B47,HrlyCoef,9+ZoneNum,FALSE())</f>
        <v>-0.223350429860841</v>
      </c>
      <c r="E47" s="121" t="n">
        <f aca="false">VLOOKUP($B47,HrlyCoef,17+ZoneNum,FALSE())</f>
        <v>-0.240775412540346</v>
      </c>
      <c r="F47" s="121" t="n">
        <f aca="false">VLOOKUP($B47,HrlyCoef,25+ZoneNum,FALSE())</f>
        <v>-0.270945358908672</v>
      </c>
      <c r="G47" s="121" t="n">
        <f aca="false">VLOOKUP($B47,HrlyCoef,33+ZoneNum,FALSE())</f>
        <v>-0.265493436660554</v>
      </c>
      <c r="H47" s="121" t="n">
        <f aca="false">VLOOKUP($B47,HrlyCoef,41+ZoneNum,FALSE())</f>
        <v>-0.250346363943289</v>
      </c>
      <c r="I47" s="121" t="n">
        <f aca="false">VLOOKUP($B47,HrlyCoef,49+ZoneNum,FALSE())</f>
        <v>1.00482711444025</v>
      </c>
      <c r="J47" s="121" t="n">
        <f aca="false">VLOOKUP($B47,HrlyCoef,57+ZoneNum,FALSE())</f>
        <v>0.677436711858475</v>
      </c>
      <c r="K47" s="121" t="n">
        <f aca="false">VLOOKUP($B47,HrlyCoef,65+ZoneNum,FALSE())</f>
        <v>0.400784667416981</v>
      </c>
      <c r="L47" s="121" t="n">
        <f aca="false">VLOOKUP($B47,HrlyCoef,73+ZoneNum,FALSE())</f>
        <v>0.125640563477772</v>
      </c>
      <c r="M47" s="121" t="n">
        <f aca="false">VLOOKUP($B47,HrlyCoef,81+ZoneNum,FALSE())</f>
        <v>0.0226262071781539</v>
      </c>
      <c r="N47" s="121" t="n">
        <f aca="false">VLOOKUP($B47,HrlyCoef,89+ZoneNum,FALSE())</f>
        <v>-0.0920154955328811</v>
      </c>
      <c r="O47" s="121" t="n">
        <f aca="false">VLOOKUP($B47,HrlyCoef,97+ZoneNum,FALSE())</f>
        <v>-0.015096389490861</v>
      </c>
      <c r="P47" s="121" t="n">
        <f aca="false">VLOOKUP($B47,HrlyCoef,105+ZoneNum,FALSE())</f>
        <v>0.165179479872515</v>
      </c>
      <c r="Q47" s="121" t="n">
        <f aca="false">VLOOKUP($B47,HrlyCoef,113+ZoneNum,FALSE())</f>
        <v>0.158566315437218</v>
      </c>
      <c r="R47" s="121" t="n">
        <f aca="false">VLOOKUP($B47,HrlyCoef,121+ZoneNum,FALSE())</f>
        <v>0.094517855579444</v>
      </c>
      <c r="S47" s="121" t="n">
        <f aca="false">VLOOKUP($B47,HrlyCoef,129+ZoneNum,FALSE())</f>
        <v>0.15567177444289</v>
      </c>
      <c r="T47" s="121" t="n">
        <f aca="false">VLOOKUP($B47,HrlyCoef,137+ZoneNum,FALSE())</f>
        <v>-0.0933403212313558</v>
      </c>
      <c r="U47" s="121" t="n">
        <f aca="false">VLOOKUP($B47,HrlyCoef,145+ZoneNum,FALSE())</f>
        <v>-0.12016050929606</v>
      </c>
      <c r="V47" s="121" t="n">
        <f aca="false">VLOOKUP($B47,HrlyCoef,153+ZoneNum,FALSE())</f>
        <v>-0.328421759173568</v>
      </c>
      <c r="W47" s="121" t="n">
        <f aca="false">VLOOKUP($B47,HrlyCoef,161+ZoneNum,FALSE())</f>
        <v>0.0115767309512957</v>
      </c>
      <c r="X47" s="121" t="n">
        <f aca="false">VLOOKUP($B47,HrlyCoef,169+ZoneNum,FALSE())</f>
        <v>-0.1047260812827</v>
      </c>
      <c r="Y47" s="121" t="n">
        <f aca="false">VLOOKUP($B47,HrlyCoef,177+ZoneNum,FALSE())</f>
        <v>-0.253607840013922</v>
      </c>
      <c r="Z47" s="161" t="n">
        <f aca="false">VLOOKUP($B47,HrlyCoef,185+ZoneNum,FALSE())</f>
        <v>-0.286237897392222</v>
      </c>
      <c r="AC47" s="159"/>
      <c r="AE47" s="160"/>
      <c r="AF47" s="160"/>
    </row>
    <row r="48" customFormat="false" ht="12.75" hidden="false" customHeight="false" outlineLevel="0" collapsed="false">
      <c r="B48" s="114" t="s">
        <v>131</v>
      </c>
      <c r="C48" s="121" t="n">
        <f aca="false">VLOOKUP($B48,HrlyCoef,1+ZoneNum,FALSE())</f>
        <v>-0.0650718123644635</v>
      </c>
      <c r="D48" s="121" t="n">
        <f aca="false">VLOOKUP($B48,HrlyCoef,9+ZoneNum,FALSE())</f>
        <v>-0.0565256384552846</v>
      </c>
      <c r="E48" s="121" t="n">
        <f aca="false">VLOOKUP($B48,HrlyCoef,17+ZoneNum,FALSE())</f>
        <v>-0.298502934255906</v>
      </c>
      <c r="F48" s="121" t="n">
        <f aca="false">VLOOKUP($B48,HrlyCoef,25+ZoneNum,FALSE())</f>
        <v>-0.329058164426491</v>
      </c>
      <c r="G48" s="121" t="n">
        <f aca="false">VLOOKUP($B48,HrlyCoef,33+ZoneNum,FALSE())</f>
        <v>-0.394236302994345</v>
      </c>
      <c r="H48" s="121" t="n">
        <f aca="false">VLOOKUP($B48,HrlyCoef,41+ZoneNum,FALSE())</f>
        <v>-0.393026105219669</v>
      </c>
      <c r="I48" s="121" t="n">
        <f aca="false">VLOOKUP($B48,HrlyCoef,49+ZoneNum,FALSE())</f>
        <v>-0.349180620729173</v>
      </c>
      <c r="J48" s="121" t="n">
        <f aca="false">VLOOKUP($B48,HrlyCoef,57+ZoneNum,FALSE())</f>
        <v>0.933563370125673</v>
      </c>
      <c r="K48" s="121" t="n">
        <f aca="false">VLOOKUP($B48,HrlyCoef,65+ZoneNum,FALSE())</f>
        <v>-0.202127934833786</v>
      </c>
      <c r="L48" s="121" t="n">
        <f aca="false">VLOOKUP($B48,HrlyCoef,73+ZoneNum,FALSE())</f>
        <v>0.0200745698011244</v>
      </c>
      <c r="M48" s="121" t="n">
        <f aca="false">VLOOKUP($B48,HrlyCoef,81+ZoneNum,FALSE())</f>
        <v>0.0546755019656935</v>
      </c>
      <c r="N48" s="121" t="n">
        <f aca="false">VLOOKUP($B48,HrlyCoef,89+ZoneNum,FALSE())</f>
        <v>0.286885153522719</v>
      </c>
      <c r="O48" s="121" t="n">
        <f aca="false">VLOOKUP($B48,HrlyCoef,97+ZoneNum,FALSE())</f>
        <v>0.309996374137167</v>
      </c>
      <c r="P48" s="121" t="n">
        <f aca="false">VLOOKUP($B48,HrlyCoef,105+ZoneNum,FALSE())</f>
        <v>0.19255955093646</v>
      </c>
      <c r="Q48" s="121" t="n">
        <f aca="false">VLOOKUP($B48,HrlyCoef,113+ZoneNum,FALSE())</f>
        <v>0.25045485239496</v>
      </c>
      <c r="R48" s="121" t="n">
        <f aca="false">VLOOKUP($B48,HrlyCoef,121+ZoneNum,FALSE())</f>
        <v>0.407119927241102</v>
      </c>
      <c r="S48" s="121" t="n">
        <f aca="false">VLOOKUP($B48,HrlyCoef,129+ZoneNum,FALSE())</f>
        <v>0.63805037813629</v>
      </c>
      <c r="T48" s="121" t="n">
        <f aca="false">VLOOKUP($B48,HrlyCoef,137+ZoneNum,FALSE())</f>
        <v>0.247717644933746</v>
      </c>
      <c r="U48" s="121" t="n">
        <f aca="false">VLOOKUP($B48,HrlyCoef,145+ZoneNum,FALSE())</f>
        <v>-0.382700685897251</v>
      </c>
      <c r="V48" s="121" t="n">
        <f aca="false">VLOOKUP($B48,HrlyCoef,153+ZoneNum,FALSE())</f>
        <v>-0.30675740066183</v>
      </c>
      <c r="W48" s="121" t="n">
        <f aca="false">VLOOKUP($B48,HrlyCoef,161+ZoneNum,FALSE())</f>
        <v>-0.330457970904438</v>
      </c>
      <c r="X48" s="121" t="n">
        <f aca="false">VLOOKUP($B48,HrlyCoef,169+ZoneNum,FALSE())</f>
        <v>-0.2123856513983</v>
      </c>
      <c r="Y48" s="121" t="n">
        <f aca="false">VLOOKUP($B48,HrlyCoef,177+ZoneNum,FALSE())</f>
        <v>-0.0451668249796985</v>
      </c>
      <c r="Z48" s="161" t="n">
        <f aca="false">VLOOKUP($B48,HrlyCoef,185+ZoneNum,FALSE())</f>
        <v>0.0241007239256482</v>
      </c>
      <c r="AC48" s="159"/>
      <c r="AE48" s="160"/>
      <c r="AF48" s="160"/>
    </row>
    <row r="49" customFormat="false" ht="12.75" hidden="false" customHeight="false" outlineLevel="0" collapsed="false">
      <c r="B49" s="114" t="s">
        <v>134</v>
      </c>
      <c r="C49" s="121" t="n">
        <f aca="false">VLOOKUP($B49,HrlyCoef,1+ZoneNum,FALSE())</f>
        <v>-0.170243523747542</v>
      </c>
      <c r="D49" s="121" t="n">
        <f aca="false">VLOOKUP($B49,HrlyCoef,9+ZoneNum,FALSE())</f>
        <v>-0.220319870360227</v>
      </c>
      <c r="E49" s="121" t="n">
        <f aca="false">VLOOKUP($B49,HrlyCoef,17+ZoneNum,FALSE())</f>
        <v>-0.235022086548066</v>
      </c>
      <c r="F49" s="121" t="n">
        <f aca="false">VLOOKUP($B49,HrlyCoef,25+ZoneNum,FALSE())</f>
        <v>-0.269549811845054</v>
      </c>
      <c r="G49" s="121" t="n">
        <f aca="false">VLOOKUP($B49,HrlyCoef,33+ZoneNum,FALSE())</f>
        <v>-0.396150245367807</v>
      </c>
      <c r="H49" s="121" t="n">
        <f aca="false">VLOOKUP($B49,HrlyCoef,41+ZoneNum,FALSE())</f>
        <v>-0.363577500836021</v>
      </c>
      <c r="I49" s="121" t="n">
        <f aca="false">VLOOKUP($B49,HrlyCoef,49+ZoneNum,FALSE())</f>
        <v>-0.362667400319825</v>
      </c>
      <c r="J49" s="121" t="n">
        <f aca="false">VLOOKUP($B49,HrlyCoef,57+ZoneNum,FALSE())</f>
        <v>-0.306973632830398</v>
      </c>
      <c r="K49" s="121" t="n">
        <f aca="false">VLOOKUP($B49,HrlyCoef,65+ZoneNum,FALSE())</f>
        <v>-0.0448576945852027</v>
      </c>
      <c r="L49" s="121" t="n">
        <f aca="false">VLOOKUP($B49,HrlyCoef,73+ZoneNum,FALSE())</f>
        <v>-0.0356921032739333</v>
      </c>
      <c r="M49" s="121" t="n">
        <f aca="false">VLOOKUP($B49,HrlyCoef,81+ZoneNum,FALSE())</f>
        <v>-0.00604236482720823</v>
      </c>
      <c r="N49" s="121" t="n">
        <f aca="false">VLOOKUP($B49,HrlyCoef,89+ZoneNum,FALSE())</f>
        <v>0.046618380150042</v>
      </c>
      <c r="O49" s="121" t="n">
        <f aca="false">VLOOKUP($B49,HrlyCoef,97+ZoneNum,FALSE())</f>
        <v>0.0315843052120777</v>
      </c>
      <c r="P49" s="121" t="n">
        <f aca="false">VLOOKUP($B49,HrlyCoef,105+ZoneNum,FALSE())</f>
        <v>0.229209697023175</v>
      </c>
      <c r="Q49" s="121" t="n">
        <f aca="false">VLOOKUP($B49,HrlyCoef,113+ZoneNum,FALSE())</f>
        <v>0.19846678721577</v>
      </c>
      <c r="R49" s="121" t="n">
        <f aca="false">VLOOKUP($B49,HrlyCoef,121+ZoneNum,FALSE())</f>
        <v>0.336452350207232</v>
      </c>
      <c r="S49" s="121" t="n">
        <f aca="false">VLOOKUP($B49,HrlyCoef,129+ZoneNum,FALSE())</f>
        <v>0.349217717089615</v>
      </c>
      <c r="T49" s="121" t="n">
        <f aca="false">VLOOKUP($B49,HrlyCoef,137+ZoneNum,FALSE())</f>
        <v>1.91213333989964</v>
      </c>
      <c r="U49" s="121" t="n">
        <f aca="false">VLOOKUP($B49,HrlyCoef,145+ZoneNum,FALSE())</f>
        <v>-0.0627878736172683</v>
      </c>
      <c r="V49" s="121" t="n">
        <f aca="false">VLOOKUP($B49,HrlyCoef,153+ZoneNum,FALSE())</f>
        <v>-0.281577145139483</v>
      </c>
      <c r="W49" s="121" t="n">
        <f aca="false">VLOOKUP($B49,HrlyCoef,161+ZoneNum,FALSE())</f>
        <v>-0.0953756121818364</v>
      </c>
      <c r="X49" s="121" t="n">
        <f aca="false">VLOOKUP($B49,HrlyCoef,169+ZoneNum,FALSE())</f>
        <v>-0.041348861170327</v>
      </c>
      <c r="Y49" s="121" t="n">
        <f aca="false">VLOOKUP($B49,HrlyCoef,177+ZoneNum,FALSE())</f>
        <v>-0.0680589078639536</v>
      </c>
      <c r="Z49" s="161" t="n">
        <f aca="false">VLOOKUP($B49,HrlyCoef,185+ZoneNum,FALSE())</f>
        <v>-0.143437942283252</v>
      </c>
      <c r="AC49" s="159"/>
      <c r="AE49" s="160"/>
      <c r="AF49" s="160"/>
    </row>
    <row r="50" customFormat="false" ht="12.75" hidden="false" customHeight="false" outlineLevel="0" collapsed="false">
      <c r="B50" s="114" t="s">
        <v>137</v>
      </c>
      <c r="C50" s="121" t="n">
        <f aca="false">VLOOKUP($B50,HrlyCoef,1+ZoneNum,FALSE())</f>
        <v>0.16237567395427</v>
      </c>
      <c r="D50" s="121" t="n">
        <f aca="false">VLOOKUP($B50,HrlyCoef,9+ZoneNum,FALSE())</f>
        <v>0.215481329000147</v>
      </c>
      <c r="E50" s="121" t="n">
        <f aca="false">VLOOKUP($B50,HrlyCoef,17+ZoneNum,FALSE())</f>
        <v>0.255505858929298</v>
      </c>
      <c r="F50" s="121" t="n">
        <f aca="false">VLOOKUP($B50,HrlyCoef,25+ZoneNum,FALSE())</f>
        <v>0.263952444096035</v>
      </c>
      <c r="G50" s="121" t="n">
        <f aca="false">VLOOKUP($B50,HrlyCoef,33+ZoneNum,FALSE())</f>
        <v>0.350741981578848</v>
      </c>
      <c r="H50" s="121" t="n">
        <f aca="false">VLOOKUP($B50,HrlyCoef,41+ZoneNum,FALSE())</f>
        <v>0.362140828743978</v>
      </c>
      <c r="I50" s="121" t="n">
        <f aca="false">VLOOKUP($B50,HrlyCoef,49+ZoneNum,FALSE())</f>
        <v>-0.0195727886253445</v>
      </c>
      <c r="J50" s="121" t="n">
        <f aca="false">VLOOKUP($B50,HrlyCoef,57+ZoneNum,FALSE())</f>
        <v>-0.360855804770957</v>
      </c>
      <c r="K50" s="121" t="n">
        <f aca="false">VLOOKUP($B50,HrlyCoef,65+ZoneNum,FALSE())</f>
        <v>-0.196463377433085</v>
      </c>
      <c r="L50" s="121" t="n">
        <f aca="false">VLOOKUP($B50,HrlyCoef,73+ZoneNum,FALSE())</f>
        <v>-0.170555422721074</v>
      </c>
      <c r="M50" s="121" t="n">
        <f aca="false">VLOOKUP($B50,HrlyCoef,81+ZoneNum,FALSE())</f>
        <v>-0.307550964816797</v>
      </c>
      <c r="N50" s="121" t="n">
        <f aca="false">VLOOKUP($B50,HrlyCoef,89+ZoneNum,FALSE())</f>
        <v>-0.363536829460216</v>
      </c>
      <c r="O50" s="121" t="n">
        <f aca="false">VLOOKUP($B50,HrlyCoef,97+ZoneNum,FALSE())</f>
        <v>-0.423148899421851</v>
      </c>
      <c r="P50" s="121" t="n">
        <f aca="false">VLOOKUP($B50,HrlyCoef,105+ZoneNum,FALSE())</f>
        <v>-0.567139753768203</v>
      </c>
      <c r="Q50" s="121" t="n">
        <f aca="false">VLOOKUP($B50,HrlyCoef,113+ZoneNum,FALSE())</f>
        <v>-0.623866271752833</v>
      </c>
      <c r="R50" s="121" t="n">
        <f aca="false">VLOOKUP($B50,HrlyCoef,121+ZoneNum,FALSE())</f>
        <v>-0.718249274479883</v>
      </c>
      <c r="S50" s="121" t="n">
        <f aca="false">VLOOKUP($B50,HrlyCoef,129+ZoneNum,FALSE())</f>
        <v>-0.240201714864945</v>
      </c>
      <c r="T50" s="121" t="n">
        <f aca="false">VLOOKUP($B50,HrlyCoef,137+ZoneNum,FALSE())</f>
        <v>-0.0595686035682098</v>
      </c>
      <c r="U50" s="121" t="n">
        <f aca="false">VLOOKUP($B50,HrlyCoef,145+ZoneNum,FALSE())</f>
        <v>1.5735030619905</v>
      </c>
      <c r="V50" s="121" t="n">
        <f aca="false">VLOOKUP($B50,HrlyCoef,153+ZoneNum,FALSE())</f>
        <v>0.418902923391533</v>
      </c>
      <c r="W50" s="121" t="n">
        <f aca="false">VLOOKUP($B50,HrlyCoef,161+ZoneNum,FALSE())</f>
        <v>0.0234958148354218</v>
      </c>
      <c r="X50" s="121" t="n">
        <f aca="false">VLOOKUP($B50,HrlyCoef,169+ZoneNum,FALSE())</f>
        <v>0.108078874521295</v>
      </c>
      <c r="Y50" s="121" t="n">
        <f aca="false">VLOOKUP($B50,HrlyCoef,177+ZoneNum,FALSE())</f>
        <v>0.140381610674032</v>
      </c>
      <c r="Z50" s="161" t="n">
        <f aca="false">VLOOKUP($B50,HrlyCoef,185+ZoneNum,FALSE())</f>
        <v>0.176149303968123</v>
      </c>
      <c r="AC50" s="159"/>
      <c r="AE50" s="160"/>
      <c r="AF50" s="160"/>
    </row>
    <row r="51" customFormat="false" ht="12.75" hidden="false" customHeight="false" outlineLevel="0" collapsed="false">
      <c r="B51" s="114" t="s">
        <v>140</v>
      </c>
      <c r="C51" s="121" t="n">
        <f aca="false">VLOOKUP($B51,HrlyCoef,1+ZoneNum,FALSE())</f>
        <v>-0.337018806977299</v>
      </c>
      <c r="D51" s="121" t="n">
        <f aca="false">VLOOKUP($B51,HrlyCoef,9+ZoneNum,FALSE())</f>
        <v>-0.386407457312834</v>
      </c>
      <c r="E51" s="121" t="n">
        <f aca="false">VLOOKUP($B51,HrlyCoef,17+ZoneNum,FALSE())</f>
        <v>-0.392221485281376</v>
      </c>
      <c r="F51" s="121" t="n">
        <f aca="false">VLOOKUP($B51,HrlyCoef,25+ZoneNum,FALSE())</f>
        <v>-0.427533492667023</v>
      </c>
      <c r="G51" s="121" t="n">
        <f aca="false">VLOOKUP($B51,HrlyCoef,33+ZoneNum,FALSE())</f>
        <v>-0.470439410919572</v>
      </c>
      <c r="H51" s="121" t="n">
        <f aca="false">VLOOKUP($B51,HrlyCoef,41+ZoneNum,FALSE())</f>
        <v>-0.494588240499611</v>
      </c>
      <c r="I51" s="121" t="n">
        <f aca="false">VLOOKUP($B51,HrlyCoef,49+ZoneNum,FALSE())</f>
        <v>-0.407631938411856</v>
      </c>
      <c r="J51" s="121" t="n">
        <f aca="false">VLOOKUP($B51,HrlyCoef,57+ZoneNum,FALSE())</f>
        <v>-0.0570812480058202</v>
      </c>
      <c r="K51" s="121" t="n">
        <f aca="false">VLOOKUP($B51,HrlyCoef,65+ZoneNum,FALSE())</f>
        <v>0.00947336718593682</v>
      </c>
      <c r="L51" s="121" t="n">
        <f aca="false">VLOOKUP($B51,HrlyCoef,73+ZoneNum,FALSE())</f>
        <v>0.0453169248801345</v>
      </c>
      <c r="M51" s="121" t="n">
        <f aca="false">VLOOKUP($B51,HrlyCoef,81+ZoneNum,FALSE())</f>
        <v>0.090633659976781</v>
      </c>
      <c r="N51" s="121" t="n">
        <f aca="false">VLOOKUP($B51,HrlyCoef,89+ZoneNum,FALSE())</f>
        <v>0.125562843098201</v>
      </c>
      <c r="O51" s="121" t="n">
        <f aca="false">VLOOKUP($B51,HrlyCoef,97+ZoneNum,FALSE())</f>
        <v>0.153754169763487</v>
      </c>
      <c r="P51" s="121" t="n">
        <f aca="false">VLOOKUP($B51,HrlyCoef,105+ZoneNum,FALSE())</f>
        <v>0.300384050827668</v>
      </c>
      <c r="Q51" s="121" t="n">
        <f aca="false">VLOOKUP($B51,HrlyCoef,113+ZoneNum,FALSE())</f>
        <v>0.362725338527847</v>
      </c>
      <c r="R51" s="121" t="n">
        <f aca="false">VLOOKUP($B51,HrlyCoef,121+ZoneNum,FALSE())</f>
        <v>0.415821322526731</v>
      </c>
      <c r="S51" s="121" t="n">
        <f aca="false">VLOOKUP($B51,HrlyCoef,129+ZoneNum,FALSE())</f>
        <v>0.274704396005242</v>
      </c>
      <c r="T51" s="121" t="n">
        <f aca="false">VLOOKUP($B51,HrlyCoef,137+ZoneNum,FALSE())</f>
        <v>0.514800746416635</v>
      </c>
      <c r="U51" s="121" t="n">
        <f aca="false">VLOOKUP($B51,HrlyCoef,145+ZoneNum,FALSE())</f>
        <v>0.643293468526582</v>
      </c>
      <c r="V51" s="121" t="n">
        <f aca="false">VLOOKUP($B51,HrlyCoef,153+ZoneNum,FALSE())</f>
        <v>1.27230097168387</v>
      </c>
      <c r="W51" s="121" t="n">
        <f aca="false">VLOOKUP($B51,HrlyCoef,161+ZoneNum,FALSE())</f>
        <v>-0.181214463593434</v>
      </c>
      <c r="X51" s="121" t="n">
        <f aca="false">VLOOKUP($B51,HrlyCoef,169+ZoneNum,FALSE())</f>
        <v>-0.351138147344677</v>
      </c>
      <c r="Y51" s="121" t="n">
        <f aca="false">VLOOKUP($B51,HrlyCoef,177+ZoneNum,FALSE())</f>
        <v>-0.347672662782295</v>
      </c>
      <c r="Z51" s="161" t="n">
        <f aca="false">VLOOKUP($B51,HrlyCoef,185+ZoneNum,FALSE())</f>
        <v>-0.355823905623318</v>
      </c>
      <c r="AC51" s="159"/>
      <c r="AE51" s="160"/>
      <c r="AF51" s="160"/>
    </row>
    <row r="52" customFormat="false" ht="13.5" hidden="false" customHeight="false" outlineLevel="0" collapsed="false">
      <c r="B52" s="125" t="s">
        <v>142</v>
      </c>
      <c r="C52" s="126" t="n">
        <f aca="false">VLOOKUP($B52,HrlyCoef,1+ZoneNum,FALSE())</f>
        <v>0.283327799217772</v>
      </c>
      <c r="D52" s="126" t="n">
        <f aca="false">VLOOKUP($B52,HrlyCoef,9+ZoneNum,FALSE())</f>
        <v>0.233737309054563</v>
      </c>
      <c r="E52" s="126" t="n">
        <f aca="false">VLOOKUP($B52,HrlyCoef,17+ZoneNum,FALSE())</f>
        <v>0.362710674508373</v>
      </c>
      <c r="F52" s="126" t="n">
        <f aca="false">VLOOKUP($B52,HrlyCoef,25+ZoneNum,FALSE())</f>
        <v>0.261030844586476</v>
      </c>
      <c r="G52" s="126" t="n">
        <f aca="false">VLOOKUP($B52,HrlyCoef,33+ZoneNum,FALSE())</f>
        <v>0.259135631518776</v>
      </c>
      <c r="H52" s="126" t="n">
        <f aca="false">VLOOKUP($B52,HrlyCoef,41+ZoneNum,FALSE())</f>
        <v>0.325597820098015</v>
      </c>
      <c r="I52" s="126" t="n">
        <f aca="false">VLOOKUP($B52,HrlyCoef,49+ZoneNum,FALSE())</f>
        <v>-0.0496943659882593</v>
      </c>
      <c r="J52" s="126" t="n">
        <f aca="false">VLOOKUP($B52,HrlyCoef,57+ZoneNum,FALSE())</f>
        <v>-0.228575684104566</v>
      </c>
      <c r="K52" s="126" t="n">
        <f aca="false">VLOOKUP($B52,HrlyCoef,65+ZoneNum,FALSE())</f>
        <v>-0.81761527050516</v>
      </c>
      <c r="L52" s="126" t="n">
        <f aca="false">VLOOKUP($B52,HrlyCoef,73+ZoneNum,FALSE())</f>
        <v>-0.460553916752308</v>
      </c>
      <c r="M52" s="126" t="n">
        <f aca="false">VLOOKUP($B52,HrlyCoef,81+ZoneNum,FALSE())</f>
        <v>-0.236187188697551</v>
      </c>
      <c r="N52" s="126" t="n">
        <f aca="false">VLOOKUP($B52,HrlyCoef,89+ZoneNum,FALSE())</f>
        <v>0.0105107978973364</v>
      </c>
      <c r="O52" s="126" t="n">
        <f aca="false">VLOOKUP($B52,HrlyCoef,97+ZoneNum,FALSE())</f>
        <v>-0.0685226660004636</v>
      </c>
      <c r="P52" s="126" t="n">
        <f aca="false">VLOOKUP($B52,HrlyCoef,105+ZoneNum,FALSE())</f>
        <v>-0.494091035933871</v>
      </c>
      <c r="Q52" s="126" t="n">
        <f aca="false">VLOOKUP($B52,HrlyCoef,113+ZoneNum,FALSE())</f>
        <v>-0.557783059333145</v>
      </c>
      <c r="R52" s="126" t="n">
        <f aca="false">VLOOKUP($B52,HrlyCoef,121+ZoneNum,FALSE())</f>
        <v>-0.689054633663977</v>
      </c>
      <c r="S52" s="126" t="n">
        <f aca="false">VLOOKUP($B52,HrlyCoef,129+ZoneNum,FALSE())</f>
        <v>-0.572431626091396</v>
      </c>
      <c r="T52" s="126" t="n">
        <f aca="false">VLOOKUP($B52,HrlyCoef,137+ZoneNum,FALSE())</f>
        <v>-0.0241566915636826</v>
      </c>
      <c r="U52" s="126" t="n">
        <f aca="false">VLOOKUP($B52,HrlyCoef,145+ZoneNum,FALSE())</f>
        <v>0.247568487893681</v>
      </c>
      <c r="V52" s="126" t="n">
        <f aca="false">VLOOKUP($B52,HrlyCoef,153+ZoneNum,FALSE())</f>
        <v>0.243380123639638</v>
      </c>
      <c r="W52" s="126" t="n">
        <f aca="false">VLOOKUP($B52,HrlyCoef,161+ZoneNum,FALSE())</f>
        <v>1.1782028262172</v>
      </c>
      <c r="X52" s="126" t="n">
        <f aca="false">VLOOKUP($B52,HrlyCoef,169+ZoneNum,FALSE())</f>
        <v>0.231128431403551</v>
      </c>
      <c r="Y52" s="126" t="n">
        <f aca="false">VLOOKUP($B52,HrlyCoef,177+ZoneNum,FALSE())</f>
        <v>0.231655204724375</v>
      </c>
      <c r="Z52" s="163" t="n">
        <f aca="false">VLOOKUP($B52,HrlyCoef,185+ZoneNum,FALSE())</f>
        <v>0.330680187874841</v>
      </c>
      <c r="AC52" s="159"/>
      <c r="AE52" s="160"/>
      <c r="AF52" s="160"/>
    </row>
    <row r="53" customFormat="false" ht="12.75" hidden="false" customHeight="false" outlineLevel="0" collapsed="false">
      <c r="B53" s="1"/>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row>
    <row r="54" customFormat="false" ht="12.75" hidden="false" customHeight="false" outlineLevel="0" collapsed="false">
      <c r="B54" s="1"/>
      <c r="C54" s="148"/>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0" t="s">
        <v>199</v>
      </c>
      <c r="D2" s="130"/>
      <c r="E2" s="130"/>
      <c r="F2" s="130"/>
      <c r="G2" s="130"/>
      <c r="H2" s="130"/>
      <c r="I2" s="130"/>
      <c r="J2" s="109"/>
      <c r="K2" s="109"/>
      <c r="L2" s="1"/>
      <c r="M2" s="1"/>
      <c r="N2" s="1"/>
      <c r="O2" s="1"/>
      <c r="P2" s="1"/>
      <c r="Q2" s="1"/>
      <c r="R2" s="1"/>
      <c r="S2" s="1"/>
      <c r="T2" s="1"/>
      <c r="U2" s="1"/>
      <c r="V2" s="1"/>
      <c r="W2" s="1"/>
      <c r="X2" s="1"/>
      <c r="Y2" s="1"/>
      <c r="Z2" s="1"/>
    </row>
    <row r="3" customFormat="false" ht="13.5" hidden="false" customHeight="true" outlineLevel="0" collapsed="false">
      <c r="B3" s="1"/>
      <c r="C3" s="131" t="s">
        <v>200</v>
      </c>
      <c r="D3" s="131"/>
      <c r="E3" s="131"/>
      <c r="F3" s="131"/>
      <c r="G3" s="131"/>
      <c r="H3" s="131"/>
      <c r="I3" s="131"/>
      <c r="J3" s="109"/>
      <c r="K3" s="109"/>
      <c r="L3" s="1"/>
      <c r="M3" s="1"/>
      <c r="N3" s="1"/>
      <c r="O3" s="1"/>
      <c r="P3" s="1"/>
      <c r="Q3" s="1"/>
      <c r="R3" s="1"/>
      <c r="S3" s="1"/>
      <c r="T3" s="1"/>
      <c r="U3" s="1"/>
      <c r="V3" s="1"/>
      <c r="W3" s="1"/>
      <c r="X3" s="1"/>
      <c r="Y3" s="1"/>
      <c r="Z3" s="1"/>
    </row>
    <row r="4" customFormat="false" ht="13.5" hidden="false" customHeight="true" outlineLevel="0" collapsed="false">
      <c r="B4" s="1"/>
      <c r="C4" s="132" t="s">
        <v>163</v>
      </c>
      <c r="D4" s="132"/>
      <c r="E4" s="132"/>
      <c r="F4" s="132"/>
      <c r="G4" s="132"/>
      <c r="H4" s="132"/>
      <c r="I4" s="132"/>
      <c r="J4" s="109"/>
      <c r="K4" s="109"/>
      <c r="L4" s="1"/>
      <c r="M4" s="1"/>
      <c r="N4" s="1"/>
      <c r="O4" s="1"/>
      <c r="P4" s="1"/>
      <c r="Q4" s="1"/>
      <c r="R4" s="1"/>
      <c r="S4" s="1"/>
      <c r="T4" s="1"/>
      <c r="U4" s="1"/>
      <c r="V4" s="1"/>
      <c r="W4" s="1"/>
      <c r="X4" s="1"/>
      <c r="Y4" s="1"/>
      <c r="Z4" s="1"/>
    </row>
    <row r="5" customFormat="false" ht="13.5" hidden="false" customHeight="true" outlineLevel="0" collapsed="false">
      <c r="B5" s="1"/>
      <c r="C5" s="165"/>
      <c r="D5" s="166"/>
      <c r="E5" s="109"/>
      <c r="F5" s="166"/>
      <c r="G5" s="166"/>
      <c r="H5" s="166"/>
      <c r="I5" s="166"/>
      <c r="J5" s="166"/>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3" t="s">
        <v>164</v>
      </c>
      <c r="D6" s="134" t="s">
        <v>165</v>
      </c>
      <c r="E6" s="134" t="s">
        <v>166</v>
      </c>
      <c r="F6" s="134" t="s">
        <v>167</v>
      </c>
      <c r="G6" s="134" t="s">
        <v>168</v>
      </c>
      <c r="H6" s="134" t="s">
        <v>169</v>
      </c>
      <c r="I6" s="134" t="s">
        <v>170</v>
      </c>
      <c r="J6" s="134" t="s">
        <v>171</v>
      </c>
      <c r="K6" s="134" t="s">
        <v>164</v>
      </c>
      <c r="L6" s="134" t="s">
        <v>165</v>
      </c>
      <c r="M6" s="134" t="s">
        <v>166</v>
      </c>
      <c r="N6" s="134" t="s">
        <v>167</v>
      </c>
      <c r="O6" s="134" t="s">
        <v>168</v>
      </c>
      <c r="P6" s="134" t="s">
        <v>169</v>
      </c>
      <c r="Q6" s="134" t="s">
        <v>170</v>
      </c>
      <c r="R6" s="134" t="s">
        <v>171</v>
      </c>
      <c r="S6" s="134" t="s">
        <v>164</v>
      </c>
      <c r="T6" s="134" t="s">
        <v>165</v>
      </c>
      <c r="U6" s="134" t="s">
        <v>166</v>
      </c>
      <c r="V6" s="134" t="s">
        <v>167</v>
      </c>
      <c r="W6" s="134" t="s">
        <v>168</v>
      </c>
      <c r="X6" s="134" t="s">
        <v>169</v>
      </c>
      <c r="Y6" s="134" t="s">
        <v>170</v>
      </c>
      <c r="Z6" s="134" t="s">
        <v>171</v>
      </c>
      <c r="AA6" s="134" t="s">
        <v>164</v>
      </c>
      <c r="AB6" s="134" t="s">
        <v>165</v>
      </c>
      <c r="AC6" s="134" t="s">
        <v>166</v>
      </c>
      <c r="AD6" s="134" t="s">
        <v>167</v>
      </c>
      <c r="AE6" s="134" t="s">
        <v>168</v>
      </c>
      <c r="AF6" s="134" t="s">
        <v>169</v>
      </c>
      <c r="AG6" s="134" t="s">
        <v>170</v>
      </c>
      <c r="AH6" s="134" t="s">
        <v>171</v>
      </c>
      <c r="AI6" s="134" t="s">
        <v>164</v>
      </c>
      <c r="AJ6" s="134" t="s">
        <v>165</v>
      </c>
      <c r="AK6" s="134" t="s">
        <v>166</v>
      </c>
      <c r="AL6" s="134" t="s">
        <v>167</v>
      </c>
      <c r="AM6" s="134" t="s">
        <v>168</v>
      </c>
      <c r="AN6" s="134" t="s">
        <v>169</v>
      </c>
      <c r="AO6" s="134" t="s">
        <v>170</v>
      </c>
      <c r="AP6" s="134" t="s">
        <v>171</v>
      </c>
      <c r="AQ6" s="134" t="s">
        <v>164</v>
      </c>
      <c r="AR6" s="134" t="s">
        <v>165</v>
      </c>
      <c r="AS6" s="134" t="s">
        <v>166</v>
      </c>
      <c r="AT6" s="134" t="s">
        <v>167</v>
      </c>
      <c r="AU6" s="134" t="s">
        <v>168</v>
      </c>
      <c r="AV6" s="134" t="s">
        <v>169</v>
      </c>
      <c r="AW6" s="134" t="s">
        <v>170</v>
      </c>
      <c r="AX6" s="134" t="s">
        <v>171</v>
      </c>
      <c r="AY6" s="134" t="s">
        <v>164</v>
      </c>
      <c r="AZ6" s="134" t="s">
        <v>165</v>
      </c>
      <c r="BA6" s="134" t="s">
        <v>166</v>
      </c>
      <c r="BB6" s="134" t="s">
        <v>167</v>
      </c>
      <c r="BC6" s="134" t="s">
        <v>168</v>
      </c>
      <c r="BD6" s="134" t="s">
        <v>169</v>
      </c>
      <c r="BE6" s="134" t="s">
        <v>170</v>
      </c>
      <c r="BF6" s="134" t="s">
        <v>171</v>
      </c>
      <c r="BG6" s="134" t="s">
        <v>164</v>
      </c>
      <c r="BH6" s="134" t="s">
        <v>165</v>
      </c>
      <c r="BI6" s="134" t="s">
        <v>166</v>
      </c>
      <c r="BJ6" s="134" t="s">
        <v>167</v>
      </c>
      <c r="BK6" s="134" t="s">
        <v>168</v>
      </c>
      <c r="BL6" s="134" t="s">
        <v>169</v>
      </c>
      <c r="BM6" s="134" t="s">
        <v>170</v>
      </c>
      <c r="BN6" s="134" t="s">
        <v>171</v>
      </c>
      <c r="BO6" s="134" t="s">
        <v>164</v>
      </c>
      <c r="BP6" s="134" t="s">
        <v>165</v>
      </c>
      <c r="BQ6" s="134" t="s">
        <v>166</v>
      </c>
      <c r="BR6" s="134" t="s">
        <v>167</v>
      </c>
      <c r="BS6" s="134" t="s">
        <v>168</v>
      </c>
      <c r="BT6" s="134" t="s">
        <v>169</v>
      </c>
      <c r="BU6" s="134" t="s">
        <v>170</v>
      </c>
      <c r="BV6" s="134" t="s">
        <v>171</v>
      </c>
      <c r="BW6" s="134" t="s">
        <v>164</v>
      </c>
      <c r="BX6" s="134" t="s">
        <v>165</v>
      </c>
      <c r="BY6" s="134" t="s">
        <v>166</v>
      </c>
      <c r="BZ6" s="134" t="s">
        <v>167</v>
      </c>
      <c r="CA6" s="134" t="s">
        <v>168</v>
      </c>
      <c r="CB6" s="134" t="s">
        <v>169</v>
      </c>
      <c r="CC6" s="134" t="s">
        <v>170</v>
      </c>
      <c r="CD6" s="134" t="s">
        <v>171</v>
      </c>
      <c r="CE6" s="134" t="s">
        <v>164</v>
      </c>
      <c r="CF6" s="134" t="s">
        <v>165</v>
      </c>
      <c r="CG6" s="134" t="s">
        <v>166</v>
      </c>
      <c r="CH6" s="134" t="s">
        <v>167</v>
      </c>
      <c r="CI6" s="134" t="s">
        <v>168</v>
      </c>
      <c r="CJ6" s="134" t="s">
        <v>169</v>
      </c>
      <c r="CK6" s="134" t="s">
        <v>170</v>
      </c>
      <c r="CL6" s="134" t="s">
        <v>171</v>
      </c>
      <c r="CM6" s="134" t="s">
        <v>164</v>
      </c>
      <c r="CN6" s="134" t="s">
        <v>165</v>
      </c>
      <c r="CO6" s="134" t="s">
        <v>166</v>
      </c>
      <c r="CP6" s="134" t="s">
        <v>167</v>
      </c>
      <c r="CQ6" s="134" t="s">
        <v>168</v>
      </c>
      <c r="CR6" s="134" t="s">
        <v>169</v>
      </c>
      <c r="CS6" s="134" t="s">
        <v>170</v>
      </c>
      <c r="CT6" s="134" t="s">
        <v>171</v>
      </c>
      <c r="CU6" s="134" t="s">
        <v>164</v>
      </c>
      <c r="CV6" s="134" t="s">
        <v>165</v>
      </c>
      <c r="CW6" s="134" t="s">
        <v>166</v>
      </c>
      <c r="CX6" s="134" t="s">
        <v>167</v>
      </c>
      <c r="CY6" s="134" t="s">
        <v>168</v>
      </c>
      <c r="CZ6" s="134" t="s">
        <v>169</v>
      </c>
      <c r="DA6" s="134" t="s">
        <v>170</v>
      </c>
      <c r="DB6" s="134" t="s">
        <v>171</v>
      </c>
      <c r="DC6" s="134" t="s">
        <v>164</v>
      </c>
      <c r="DD6" s="134" t="s">
        <v>165</v>
      </c>
      <c r="DE6" s="134" t="s">
        <v>166</v>
      </c>
      <c r="DF6" s="134" t="s">
        <v>167</v>
      </c>
      <c r="DG6" s="134" t="s">
        <v>168</v>
      </c>
      <c r="DH6" s="134" t="s">
        <v>169</v>
      </c>
      <c r="DI6" s="134" t="s">
        <v>170</v>
      </c>
      <c r="DJ6" s="134" t="s">
        <v>171</v>
      </c>
      <c r="DK6" s="134" t="s">
        <v>164</v>
      </c>
      <c r="DL6" s="134" t="s">
        <v>165</v>
      </c>
      <c r="DM6" s="134" t="s">
        <v>166</v>
      </c>
      <c r="DN6" s="134" t="s">
        <v>167</v>
      </c>
      <c r="DO6" s="134" t="s">
        <v>168</v>
      </c>
      <c r="DP6" s="134" t="s">
        <v>169</v>
      </c>
      <c r="DQ6" s="134" t="s">
        <v>170</v>
      </c>
      <c r="DR6" s="134" t="s">
        <v>171</v>
      </c>
      <c r="DS6" s="134" t="s">
        <v>164</v>
      </c>
      <c r="DT6" s="134" t="s">
        <v>165</v>
      </c>
      <c r="DU6" s="134" t="s">
        <v>166</v>
      </c>
      <c r="DV6" s="134" t="s">
        <v>167</v>
      </c>
      <c r="DW6" s="134" t="s">
        <v>168</v>
      </c>
      <c r="DX6" s="134" t="s">
        <v>169</v>
      </c>
      <c r="DY6" s="134" t="s">
        <v>170</v>
      </c>
      <c r="DZ6" s="134" t="s">
        <v>171</v>
      </c>
      <c r="EA6" s="134" t="s">
        <v>164</v>
      </c>
      <c r="EB6" s="134" t="s">
        <v>165</v>
      </c>
      <c r="EC6" s="134" t="s">
        <v>166</v>
      </c>
      <c r="ED6" s="134" t="s">
        <v>167</v>
      </c>
      <c r="EE6" s="134" t="s">
        <v>168</v>
      </c>
      <c r="EF6" s="134" t="s">
        <v>169</v>
      </c>
      <c r="EG6" s="134" t="s">
        <v>170</v>
      </c>
      <c r="EH6" s="134" t="s">
        <v>171</v>
      </c>
      <c r="EI6" s="134" t="s">
        <v>164</v>
      </c>
      <c r="EJ6" s="134" t="s">
        <v>165</v>
      </c>
      <c r="EK6" s="134" t="s">
        <v>166</v>
      </c>
      <c r="EL6" s="134" t="s">
        <v>167</v>
      </c>
      <c r="EM6" s="134" t="s">
        <v>168</v>
      </c>
      <c r="EN6" s="134" t="s">
        <v>169</v>
      </c>
      <c r="EO6" s="134" t="s">
        <v>170</v>
      </c>
      <c r="EP6" s="134" t="s">
        <v>171</v>
      </c>
      <c r="EQ6" s="134" t="s">
        <v>164</v>
      </c>
      <c r="ER6" s="134" t="s">
        <v>165</v>
      </c>
      <c r="ES6" s="134" t="s">
        <v>166</v>
      </c>
      <c r="ET6" s="134" t="s">
        <v>167</v>
      </c>
      <c r="EU6" s="134" t="s">
        <v>168</v>
      </c>
      <c r="EV6" s="134" t="s">
        <v>169</v>
      </c>
      <c r="EW6" s="134" t="s">
        <v>170</v>
      </c>
      <c r="EX6" s="134" t="s">
        <v>171</v>
      </c>
      <c r="EY6" s="134" t="s">
        <v>164</v>
      </c>
      <c r="EZ6" s="134" t="s">
        <v>165</v>
      </c>
      <c r="FA6" s="134" t="s">
        <v>166</v>
      </c>
      <c r="FB6" s="134" t="s">
        <v>167</v>
      </c>
      <c r="FC6" s="134" t="s">
        <v>168</v>
      </c>
      <c r="FD6" s="134" t="s">
        <v>169</v>
      </c>
      <c r="FE6" s="134" t="s">
        <v>170</v>
      </c>
      <c r="FF6" s="134" t="s">
        <v>171</v>
      </c>
      <c r="FG6" s="134" t="s">
        <v>164</v>
      </c>
      <c r="FH6" s="134" t="s">
        <v>165</v>
      </c>
      <c r="FI6" s="134" t="s">
        <v>166</v>
      </c>
      <c r="FJ6" s="134" t="s">
        <v>167</v>
      </c>
      <c r="FK6" s="134" t="s">
        <v>168</v>
      </c>
      <c r="FL6" s="134" t="s">
        <v>169</v>
      </c>
      <c r="FM6" s="134" t="s">
        <v>170</v>
      </c>
      <c r="FN6" s="134" t="s">
        <v>171</v>
      </c>
      <c r="FO6" s="134" t="s">
        <v>164</v>
      </c>
      <c r="FP6" s="134" t="s">
        <v>165</v>
      </c>
      <c r="FQ6" s="134" t="s">
        <v>166</v>
      </c>
      <c r="FR6" s="134" t="s">
        <v>167</v>
      </c>
      <c r="FS6" s="134" t="s">
        <v>168</v>
      </c>
      <c r="FT6" s="134" t="s">
        <v>169</v>
      </c>
      <c r="FU6" s="134" t="s">
        <v>170</v>
      </c>
      <c r="FV6" s="134" t="s">
        <v>171</v>
      </c>
      <c r="FW6" s="134" t="s">
        <v>164</v>
      </c>
      <c r="FX6" s="134" t="s">
        <v>165</v>
      </c>
      <c r="FY6" s="134" t="s">
        <v>166</v>
      </c>
      <c r="FZ6" s="134" t="s">
        <v>167</v>
      </c>
      <c r="GA6" s="134" t="s">
        <v>168</v>
      </c>
      <c r="GB6" s="134" t="s">
        <v>169</v>
      </c>
      <c r="GC6" s="134" t="s">
        <v>170</v>
      </c>
      <c r="GD6" s="134" t="s">
        <v>171</v>
      </c>
      <c r="GE6" s="134" t="s">
        <v>164</v>
      </c>
      <c r="GF6" s="134" t="s">
        <v>165</v>
      </c>
      <c r="GG6" s="134" t="s">
        <v>166</v>
      </c>
      <c r="GH6" s="134" t="s">
        <v>167</v>
      </c>
      <c r="GI6" s="134" t="s">
        <v>168</v>
      </c>
      <c r="GJ6" s="134" t="s">
        <v>169</v>
      </c>
      <c r="GK6" s="134" t="s">
        <v>170</v>
      </c>
      <c r="GL6" s="135" t="s">
        <v>171</v>
      </c>
    </row>
    <row r="7" s="153" customFormat="true" ht="13.5" hidden="false" customHeight="false" outlineLevel="0" collapsed="false">
      <c r="B7" s="110" t="s">
        <v>151</v>
      </c>
      <c r="C7" s="167" t="s">
        <v>175</v>
      </c>
      <c r="D7" s="168" t="s">
        <v>175</v>
      </c>
      <c r="E7" s="168" t="s">
        <v>175</v>
      </c>
      <c r="F7" s="168" t="s">
        <v>175</v>
      </c>
      <c r="G7" s="168" t="s">
        <v>175</v>
      </c>
      <c r="H7" s="168" t="s">
        <v>175</v>
      </c>
      <c r="I7" s="168" t="s">
        <v>175</v>
      </c>
      <c r="J7" s="168" t="s">
        <v>175</v>
      </c>
      <c r="K7" s="168" t="s">
        <v>176</v>
      </c>
      <c r="L7" s="168" t="s">
        <v>176</v>
      </c>
      <c r="M7" s="168" t="s">
        <v>176</v>
      </c>
      <c r="N7" s="168" t="s">
        <v>176</v>
      </c>
      <c r="O7" s="168" t="s">
        <v>176</v>
      </c>
      <c r="P7" s="168" t="s">
        <v>176</v>
      </c>
      <c r="Q7" s="168" t="s">
        <v>176</v>
      </c>
      <c r="R7" s="168" t="s">
        <v>176</v>
      </c>
      <c r="S7" s="168" t="s">
        <v>177</v>
      </c>
      <c r="T7" s="168" t="s">
        <v>177</v>
      </c>
      <c r="U7" s="168" t="s">
        <v>177</v>
      </c>
      <c r="V7" s="168" t="s">
        <v>177</v>
      </c>
      <c r="W7" s="168" t="s">
        <v>177</v>
      </c>
      <c r="X7" s="168" t="s">
        <v>177</v>
      </c>
      <c r="Y7" s="168" t="s">
        <v>177</v>
      </c>
      <c r="Z7" s="168" t="s">
        <v>177</v>
      </c>
      <c r="AA7" s="168" t="s">
        <v>178</v>
      </c>
      <c r="AB7" s="168" t="s">
        <v>178</v>
      </c>
      <c r="AC7" s="168" t="s">
        <v>178</v>
      </c>
      <c r="AD7" s="168" t="s">
        <v>178</v>
      </c>
      <c r="AE7" s="168" t="s">
        <v>178</v>
      </c>
      <c r="AF7" s="168" t="s">
        <v>178</v>
      </c>
      <c r="AG7" s="168" t="s">
        <v>178</v>
      </c>
      <c r="AH7" s="168" t="s">
        <v>178</v>
      </c>
      <c r="AI7" s="168" t="s">
        <v>179</v>
      </c>
      <c r="AJ7" s="168" t="s">
        <v>179</v>
      </c>
      <c r="AK7" s="168" t="s">
        <v>179</v>
      </c>
      <c r="AL7" s="168" t="s">
        <v>179</v>
      </c>
      <c r="AM7" s="168" t="s">
        <v>179</v>
      </c>
      <c r="AN7" s="168" t="s">
        <v>179</v>
      </c>
      <c r="AO7" s="168" t="s">
        <v>179</v>
      </c>
      <c r="AP7" s="168" t="s">
        <v>179</v>
      </c>
      <c r="AQ7" s="168" t="s">
        <v>180</v>
      </c>
      <c r="AR7" s="168" t="s">
        <v>180</v>
      </c>
      <c r="AS7" s="168" t="s">
        <v>180</v>
      </c>
      <c r="AT7" s="168" t="s">
        <v>180</v>
      </c>
      <c r="AU7" s="168" t="s">
        <v>180</v>
      </c>
      <c r="AV7" s="168" t="s">
        <v>180</v>
      </c>
      <c r="AW7" s="168" t="s">
        <v>180</v>
      </c>
      <c r="AX7" s="168" t="s">
        <v>180</v>
      </c>
      <c r="AY7" s="168" t="s">
        <v>181</v>
      </c>
      <c r="AZ7" s="168" t="s">
        <v>181</v>
      </c>
      <c r="BA7" s="168" t="s">
        <v>181</v>
      </c>
      <c r="BB7" s="168" t="s">
        <v>181</v>
      </c>
      <c r="BC7" s="168" t="s">
        <v>181</v>
      </c>
      <c r="BD7" s="168" t="s">
        <v>181</v>
      </c>
      <c r="BE7" s="168" t="s">
        <v>181</v>
      </c>
      <c r="BF7" s="168" t="s">
        <v>181</v>
      </c>
      <c r="BG7" s="168" t="s">
        <v>182</v>
      </c>
      <c r="BH7" s="168" t="s">
        <v>182</v>
      </c>
      <c r="BI7" s="168" t="s">
        <v>182</v>
      </c>
      <c r="BJ7" s="168" t="s">
        <v>182</v>
      </c>
      <c r="BK7" s="168" t="s">
        <v>182</v>
      </c>
      <c r="BL7" s="168" t="s">
        <v>182</v>
      </c>
      <c r="BM7" s="168" t="s">
        <v>182</v>
      </c>
      <c r="BN7" s="168" t="s">
        <v>182</v>
      </c>
      <c r="BO7" s="168" t="s">
        <v>183</v>
      </c>
      <c r="BP7" s="168" t="s">
        <v>183</v>
      </c>
      <c r="BQ7" s="168" t="s">
        <v>183</v>
      </c>
      <c r="BR7" s="168" t="s">
        <v>183</v>
      </c>
      <c r="BS7" s="168" t="s">
        <v>183</v>
      </c>
      <c r="BT7" s="168" t="s">
        <v>183</v>
      </c>
      <c r="BU7" s="168" t="s">
        <v>183</v>
      </c>
      <c r="BV7" s="168" t="s">
        <v>183</v>
      </c>
      <c r="BW7" s="168" t="s">
        <v>184</v>
      </c>
      <c r="BX7" s="168" t="s">
        <v>184</v>
      </c>
      <c r="BY7" s="168" t="s">
        <v>184</v>
      </c>
      <c r="BZ7" s="168" t="s">
        <v>184</v>
      </c>
      <c r="CA7" s="168" t="s">
        <v>184</v>
      </c>
      <c r="CB7" s="168" t="s">
        <v>184</v>
      </c>
      <c r="CC7" s="168" t="s">
        <v>184</v>
      </c>
      <c r="CD7" s="168" t="s">
        <v>184</v>
      </c>
      <c r="CE7" s="168" t="s">
        <v>185</v>
      </c>
      <c r="CF7" s="168" t="s">
        <v>185</v>
      </c>
      <c r="CG7" s="168" t="s">
        <v>185</v>
      </c>
      <c r="CH7" s="168" t="s">
        <v>185</v>
      </c>
      <c r="CI7" s="168" t="s">
        <v>185</v>
      </c>
      <c r="CJ7" s="168" t="s">
        <v>185</v>
      </c>
      <c r="CK7" s="168" t="s">
        <v>185</v>
      </c>
      <c r="CL7" s="168" t="s">
        <v>185</v>
      </c>
      <c r="CM7" s="168" t="s">
        <v>186</v>
      </c>
      <c r="CN7" s="168" t="s">
        <v>186</v>
      </c>
      <c r="CO7" s="168" t="s">
        <v>186</v>
      </c>
      <c r="CP7" s="168" t="s">
        <v>186</v>
      </c>
      <c r="CQ7" s="168" t="s">
        <v>186</v>
      </c>
      <c r="CR7" s="168" t="s">
        <v>186</v>
      </c>
      <c r="CS7" s="168" t="s">
        <v>186</v>
      </c>
      <c r="CT7" s="168" t="s">
        <v>186</v>
      </c>
      <c r="CU7" s="168" t="s">
        <v>187</v>
      </c>
      <c r="CV7" s="168" t="s">
        <v>187</v>
      </c>
      <c r="CW7" s="168" t="s">
        <v>187</v>
      </c>
      <c r="CX7" s="168" t="s">
        <v>187</v>
      </c>
      <c r="CY7" s="168" t="s">
        <v>187</v>
      </c>
      <c r="CZ7" s="168" t="s">
        <v>187</v>
      </c>
      <c r="DA7" s="168" t="s">
        <v>187</v>
      </c>
      <c r="DB7" s="168" t="s">
        <v>187</v>
      </c>
      <c r="DC7" s="168" t="s">
        <v>188</v>
      </c>
      <c r="DD7" s="168" t="s">
        <v>188</v>
      </c>
      <c r="DE7" s="168" t="s">
        <v>188</v>
      </c>
      <c r="DF7" s="168" t="s">
        <v>188</v>
      </c>
      <c r="DG7" s="168" t="s">
        <v>188</v>
      </c>
      <c r="DH7" s="168" t="s">
        <v>188</v>
      </c>
      <c r="DI7" s="168" t="s">
        <v>188</v>
      </c>
      <c r="DJ7" s="168" t="s">
        <v>188</v>
      </c>
      <c r="DK7" s="168" t="s">
        <v>189</v>
      </c>
      <c r="DL7" s="168" t="s">
        <v>189</v>
      </c>
      <c r="DM7" s="168" t="s">
        <v>189</v>
      </c>
      <c r="DN7" s="168" t="s">
        <v>189</v>
      </c>
      <c r="DO7" s="168" t="s">
        <v>189</v>
      </c>
      <c r="DP7" s="168" t="s">
        <v>189</v>
      </c>
      <c r="DQ7" s="168" t="s">
        <v>189</v>
      </c>
      <c r="DR7" s="168" t="s">
        <v>189</v>
      </c>
      <c r="DS7" s="168" t="s">
        <v>190</v>
      </c>
      <c r="DT7" s="168" t="s">
        <v>190</v>
      </c>
      <c r="DU7" s="168" t="s">
        <v>190</v>
      </c>
      <c r="DV7" s="168" t="s">
        <v>190</v>
      </c>
      <c r="DW7" s="168" t="s">
        <v>190</v>
      </c>
      <c r="DX7" s="168" t="s">
        <v>190</v>
      </c>
      <c r="DY7" s="168" t="s">
        <v>190</v>
      </c>
      <c r="DZ7" s="168" t="s">
        <v>190</v>
      </c>
      <c r="EA7" s="168" t="s">
        <v>191</v>
      </c>
      <c r="EB7" s="168" t="s">
        <v>191</v>
      </c>
      <c r="EC7" s="168" t="s">
        <v>191</v>
      </c>
      <c r="ED7" s="168" t="s">
        <v>191</v>
      </c>
      <c r="EE7" s="168" t="s">
        <v>191</v>
      </c>
      <c r="EF7" s="168" t="s">
        <v>191</v>
      </c>
      <c r="EG7" s="168" t="s">
        <v>191</v>
      </c>
      <c r="EH7" s="168" t="s">
        <v>191</v>
      </c>
      <c r="EI7" s="168" t="s">
        <v>192</v>
      </c>
      <c r="EJ7" s="168" t="s">
        <v>192</v>
      </c>
      <c r="EK7" s="168" t="s">
        <v>192</v>
      </c>
      <c r="EL7" s="168" t="s">
        <v>192</v>
      </c>
      <c r="EM7" s="168" t="s">
        <v>192</v>
      </c>
      <c r="EN7" s="168" t="s">
        <v>192</v>
      </c>
      <c r="EO7" s="168" t="s">
        <v>192</v>
      </c>
      <c r="EP7" s="168" t="s">
        <v>192</v>
      </c>
      <c r="EQ7" s="168" t="s">
        <v>193</v>
      </c>
      <c r="ER7" s="168" t="s">
        <v>193</v>
      </c>
      <c r="ES7" s="168" t="s">
        <v>193</v>
      </c>
      <c r="ET7" s="168" t="s">
        <v>193</v>
      </c>
      <c r="EU7" s="168" t="s">
        <v>193</v>
      </c>
      <c r="EV7" s="168" t="s">
        <v>193</v>
      </c>
      <c r="EW7" s="168" t="s">
        <v>193</v>
      </c>
      <c r="EX7" s="168" t="s">
        <v>193</v>
      </c>
      <c r="EY7" s="168" t="s">
        <v>194</v>
      </c>
      <c r="EZ7" s="168" t="s">
        <v>194</v>
      </c>
      <c r="FA7" s="168" t="s">
        <v>194</v>
      </c>
      <c r="FB7" s="168" t="s">
        <v>194</v>
      </c>
      <c r="FC7" s="168" t="s">
        <v>194</v>
      </c>
      <c r="FD7" s="168" t="s">
        <v>194</v>
      </c>
      <c r="FE7" s="168" t="s">
        <v>194</v>
      </c>
      <c r="FF7" s="168" t="s">
        <v>194</v>
      </c>
      <c r="FG7" s="168" t="s">
        <v>195</v>
      </c>
      <c r="FH7" s="168" t="s">
        <v>195</v>
      </c>
      <c r="FI7" s="168" t="s">
        <v>195</v>
      </c>
      <c r="FJ7" s="168" t="s">
        <v>195</v>
      </c>
      <c r="FK7" s="168" t="s">
        <v>195</v>
      </c>
      <c r="FL7" s="168" t="s">
        <v>195</v>
      </c>
      <c r="FM7" s="168" t="s">
        <v>195</v>
      </c>
      <c r="FN7" s="168" t="s">
        <v>195</v>
      </c>
      <c r="FO7" s="168" t="s">
        <v>196</v>
      </c>
      <c r="FP7" s="168" t="s">
        <v>196</v>
      </c>
      <c r="FQ7" s="168" t="s">
        <v>196</v>
      </c>
      <c r="FR7" s="168" t="s">
        <v>196</v>
      </c>
      <c r="FS7" s="168" t="s">
        <v>196</v>
      </c>
      <c r="FT7" s="168" t="s">
        <v>196</v>
      </c>
      <c r="FU7" s="168" t="s">
        <v>196</v>
      </c>
      <c r="FV7" s="168" t="s">
        <v>196</v>
      </c>
      <c r="FW7" s="168" t="s">
        <v>197</v>
      </c>
      <c r="FX7" s="168" t="s">
        <v>197</v>
      </c>
      <c r="FY7" s="168" t="s">
        <v>197</v>
      </c>
      <c r="FZ7" s="168" t="s">
        <v>197</v>
      </c>
      <c r="GA7" s="168" t="s">
        <v>197</v>
      </c>
      <c r="GB7" s="168" t="s">
        <v>197</v>
      </c>
      <c r="GC7" s="168" t="s">
        <v>197</v>
      </c>
      <c r="GD7" s="168" t="s">
        <v>197</v>
      </c>
      <c r="GE7" s="168" t="s">
        <v>198</v>
      </c>
      <c r="GF7" s="168" t="s">
        <v>198</v>
      </c>
      <c r="GG7" s="168" t="s">
        <v>198</v>
      </c>
      <c r="GH7" s="168" t="s">
        <v>198</v>
      </c>
      <c r="GI7" s="168" t="s">
        <v>198</v>
      </c>
      <c r="GJ7" s="168" t="s">
        <v>198</v>
      </c>
      <c r="GK7" s="168" t="s">
        <v>198</v>
      </c>
      <c r="GL7" s="169" t="s">
        <v>198</v>
      </c>
    </row>
    <row r="8" customFormat="false" ht="12.75" hidden="false" customHeight="false" outlineLevel="0" collapsed="false">
      <c r="B8" s="114" t="s">
        <v>155</v>
      </c>
      <c r="C8" s="170" t="n">
        <v>-0.449386191090461</v>
      </c>
      <c r="D8" s="170" t="n">
        <v>5.31351855727843</v>
      </c>
      <c r="E8" s="170" t="n">
        <v>5.55465828928829</v>
      </c>
      <c r="F8" s="170" t="n">
        <v>5.57185145692661</v>
      </c>
      <c r="G8" s="170" t="n">
        <v>9.86184778332219</v>
      </c>
      <c r="H8" s="170" t="n">
        <v>7.73219697023112</v>
      </c>
      <c r="I8" s="170" t="n">
        <v>4.72926193621571</v>
      </c>
      <c r="J8" s="170" t="n">
        <v>3.90339951242868</v>
      </c>
      <c r="K8" s="170" t="n">
        <v>5.56105711268436</v>
      </c>
      <c r="L8" s="170" t="n">
        <v>5.22911465480695</v>
      </c>
      <c r="M8" s="170" t="n">
        <v>5.96354123082539</v>
      </c>
      <c r="N8" s="170" t="n">
        <v>5.46636692400463</v>
      </c>
      <c r="O8" s="170" t="n">
        <v>9.25417995815769</v>
      </c>
      <c r="P8" s="170" t="n">
        <v>9.76202887898746</v>
      </c>
      <c r="Q8" s="170" t="n">
        <v>5.95740895177504</v>
      </c>
      <c r="R8" s="170" t="n">
        <v>3.61084652221935</v>
      </c>
      <c r="S8" s="170" t="n">
        <v>4.83787914233392</v>
      </c>
      <c r="T8" s="170" t="n">
        <v>5.18196716514776</v>
      </c>
      <c r="U8" s="170" t="n">
        <v>6.07868519948635</v>
      </c>
      <c r="V8" s="170" t="n">
        <v>4.20066457658902</v>
      </c>
      <c r="W8" s="170" t="n">
        <v>8.79996325634004</v>
      </c>
      <c r="X8" s="170" t="n">
        <v>9.50743590619886</v>
      </c>
      <c r="Y8" s="170" t="n">
        <v>6.86351711592283</v>
      </c>
      <c r="Z8" s="170" t="n">
        <v>11.5399958112353</v>
      </c>
      <c r="AA8" s="170" t="n">
        <v>4.17754379567001</v>
      </c>
      <c r="AB8" s="170" t="n">
        <v>5.04387914735451</v>
      </c>
      <c r="AC8" s="170" t="n">
        <v>6.32996929179404</v>
      </c>
      <c r="AD8" s="170" t="n">
        <v>4.93321895599534</v>
      </c>
      <c r="AE8" s="170" t="n">
        <v>7.94817040432531</v>
      </c>
      <c r="AF8" s="170" t="n">
        <v>8.00448500709428</v>
      </c>
      <c r="AG8" s="170" t="n">
        <v>6.29519742688512</v>
      </c>
      <c r="AH8" s="170" t="n">
        <v>8.37753728341878</v>
      </c>
      <c r="AI8" s="170" t="n">
        <v>4.28742228233463</v>
      </c>
      <c r="AJ8" s="170" t="n">
        <v>6.03810332948703</v>
      </c>
      <c r="AK8" s="170" t="n">
        <v>5.96494739433106</v>
      </c>
      <c r="AL8" s="170" t="n">
        <v>5.13820339511204</v>
      </c>
      <c r="AM8" s="170" t="n">
        <v>8.44732710260252</v>
      </c>
      <c r="AN8" s="170" t="n">
        <v>7.76255413029538</v>
      </c>
      <c r="AO8" s="170" t="n">
        <v>6.82790607017223</v>
      </c>
      <c r="AP8" s="170" t="n">
        <v>11.2518126217577</v>
      </c>
      <c r="AQ8" s="170" t="n">
        <v>4.49606066831534</v>
      </c>
      <c r="AR8" s="170" t="n">
        <v>5.92233427181609</v>
      </c>
      <c r="AS8" s="170" t="n">
        <v>6.3974578547246</v>
      </c>
      <c r="AT8" s="170" t="n">
        <v>4.0682797230802</v>
      </c>
      <c r="AU8" s="170" t="n">
        <v>8.43589127716691</v>
      </c>
      <c r="AV8" s="170" t="n">
        <v>7.94639162174877</v>
      </c>
      <c r="AW8" s="170" t="n">
        <v>7.29165244494286</v>
      </c>
      <c r="AX8" s="170" t="n">
        <v>6.60926721209358</v>
      </c>
      <c r="AY8" s="170" t="n">
        <v>3.12448902686198</v>
      </c>
      <c r="AZ8" s="170" t="n">
        <v>0.866561848535731</v>
      </c>
      <c r="BA8" s="170" t="n">
        <v>5.58144972705734</v>
      </c>
      <c r="BB8" s="170" t="n">
        <v>4.32079675426587</v>
      </c>
      <c r="BC8" s="170" t="n">
        <v>10.2218884672727</v>
      </c>
      <c r="BD8" s="170" t="n">
        <v>7.33494363806189</v>
      </c>
      <c r="BE8" s="170" t="n">
        <v>5.16979124547582</v>
      </c>
      <c r="BF8" s="170" t="n">
        <v>4.24558019446628</v>
      </c>
      <c r="BG8" s="170" t="n">
        <v>2.9258639016532</v>
      </c>
      <c r="BH8" s="170" t="n">
        <v>-1.09918002691263</v>
      </c>
      <c r="BI8" s="170" t="n">
        <v>7.41872670036596</v>
      </c>
      <c r="BJ8" s="170" t="n">
        <v>2.0088019056416</v>
      </c>
      <c r="BK8" s="170" t="n">
        <v>2.83495588230067</v>
      </c>
      <c r="BL8" s="170" t="n">
        <v>3.41886189560639</v>
      </c>
      <c r="BM8" s="170" t="n">
        <v>0.279772683367042</v>
      </c>
      <c r="BN8" s="170" t="n">
        <v>-1.38911145230989</v>
      </c>
      <c r="BO8" s="170" t="n">
        <v>4.18859372956108</v>
      </c>
      <c r="BP8" s="170" t="n">
        <v>3.35676171374134</v>
      </c>
      <c r="BQ8" s="170" t="n">
        <v>10.6927462786495</v>
      </c>
      <c r="BR8" s="170" t="n">
        <v>3.81192433544615</v>
      </c>
      <c r="BS8" s="170" t="n">
        <v>4.25888349918139</v>
      </c>
      <c r="BT8" s="170" t="n">
        <v>5.17095436886705</v>
      </c>
      <c r="BU8" s="170" t="n">
        <v>2.54001283636924</v>
      </c>
      <c r="BV8" s="170" t="n">
        <v>-0.145743490186407</v>
      </c>
      <c r="BW8" s="170" t="n">
        <v>1.91278321742601</v>
      </c>
      <c r="BX8" s="170" t="n">
        <v>3.19932380318565</v>
      </c>
      <c r="BY8" s="170" t="n">
        <v>5.79806146312752</v>
      </c>
      <c r="BZ8" s="170" t="n">
        <v>1.4020950472853</v>
      </c>
      <c r="CA8" s="170" t="n">
        <v>1.8229056624091</v>
      </c>
      <c r="CB8" s="170" t="n">
        <v>4.01289364053861</v>
      </c>
      <c r="CC8" s="170" t="n">
        <v>3.17718538379752</v>
      </c>
      <c r="CD8" s="170" t="n">
        <v>9.8972645788598</v>
      </c>
      <c r="CE8" s="170" t="n">
        <v>5.41571362172583</v>
      </c>
      <c r="CF8" s="170" t="n">
        <v>3.41408009963185</v>
      </c>
      <c r="CG8" s="170" t="n">
        <v>6.45336215759558</v>
      </c>
      <c r="CH8" s="170" t="n">
        <v>4.41988983619704</v>
      </c>
      <c r="CI8" s="170" t="n">
        <v>2.44874325127516</v>
      </c>
      <c r="CJ8" s="170" t="n">
        <v>5.26736918564188</v>
      </c>
      <c r="CK8" s="170" t="n">
        <v>4.32093889319675</v>
      </c>
      <c r="CL8" s="170" t="n">
        <v>6.93368282586035</v>
      </c>
      <c r="CM8" s="170" t="n">
        <v>5.21170802384736</v>
      </c>
      <c r="CN8" s="170" t="n">
        <v>3.94130372695976</v>
      </c>
      <c r="CO8" s="170" t="n">
        <v>4.90779504435391</v>
      </c>
      <c r="CP8" s="170" t="n">
        <v>5.0232685742861</v>
      </c>
      <c r="CQ8" s="170" t="n">
        <v>1.48824522712559</v>
      </c>
      <c r="CR8" s="170" t="n">
        <v>6.83079030313976</v>
      </c>
      <c r="CS8" s="170" t="n">
        <v>6.51346060892148</v>
      </c>
      <c r="CT8" s="170" t="n">
        <v>4.95403951450038</v>
      </c>
      <c r="CU8" s="170" t="n">
        <v>7.01052675722145</v>
      </c>
      <c r="CV8" s="170" t="n">
        <v>5.18093138821924</v>
      </c>
      <c r="CW8" s="170" t="n">
        <v>4.56715254310282</v>
      </c>
      <c r="CX8" s="170" t="n">
        <v>3.6269624423886</v>
      </c>
      <c r="CY8" s="170" t="n">
        <v>0.00234869506350941</v>
      </c>
      <c r="CZ8" s="170" t="n">
        <v>6.99801546926071</v>
      </c>
      <c r="DA8" s="170" t="n">
        <v>4.84623339581555</v>
      </c>
      <c r="DB8" s="170" t="n">
        <v>2.435237209286</v>
      </c>
      <c r="DC8" s="170" t="n">
        <v>4.48740350249325</v>
      </c>
      <c r="DD8" s="170" t="n">
        <v>5.31007142107485</v>
      </c>
      <c r="DE8" s="170" t="n">
        <v>4.87433454248647</v>
      </c>
      <c r="DF8" s="170" t="n">
        <v>2.80269069910703</v>
      </c>
      <c r="DG8" s="170" t="n">
        <v>-0.271849067202903</v>
      </c>
      <c r="DH8" s="170" t="n">
        <v>2.99235349552844</v>
      </c>
      <c r="DI8" s="170" t="n">
        <v>2.87097430429406</v>
      </c>
      <c r="DJ8" s="170" t="n">
        <v>2.68899319715502</v>
      </c>
      <c r="DK8" s="170" t="n">
        <v>0.740945242087958</v>
      </c>
      <c r="DL8" s="170" t="n">
        <v>3.77711976448903</v>
      </c>
      <c r="DM8" s="170" t="n">
        <v>2.29467575627691</v>
      </c>
      <c r="DN8" s="170" t="n">
        <v>4.38522262776377</v>
      </c>
      <c r="DO8" s="170" t="n">
        <v>-1.60141798965815</v>
      </c>
      <c r="DP8" s="170" t="n">
        <v>1.57567663819801</v>
      </c>
      <c r="DQ8" s="170" t="n">
        <v>1.37156319992992</v>
      </c>
      <c r="DR8" s="170" t="n">
        <v>1.86497267224422</v>
      </c>
      <c r="DS8" s="170" t="n">
        <v>1.98346877447102</v>
      </c>
      <c r="DT8" s="170" t="n">
        <v>2.95254389072701</v>
      </c>
      <c r="DU8" s="170" t="n">
        <v>2.61774502297176</v>
      </c>
      <c r="DV8" s="170" t="n">
        <v>3.01391556865041</v>
      </c>
      <c r="DW8" s="170" t="n">
        <v>-1.15280353856973</v>
      </c>
      <c r="DX8" s="170" t="n">
        <v>2.7247076628623</v>
      </c>
      <c r="DY8" s="170" t="n">
        <v>-1.50048881334835</v>
      </c>
      <c r="DZ8" s="170" t="n">
        <v>-1.7244881975762</v>
      </c>
      <c r="EA8" s="170" t="n">
        <v>-1.15749967893905</v>
      </c>
      <c r="EB8" s="170" t="n">
        <v>3.50809041164325</v>
      </c>
      <c r="EC8" s="170" t="n">
        <v>1.39446242018461</v>
      </c>
      <c r="ED8" s="170" t="n">
        <v>2.60627336877321</v>
      </c>
      <c r="EE8" s="170" t="n">
        <v>-5.18921553488189</v>
      </c>
      <c r="EF8" s="170" t="n">
        <v>2.70400700115888</v>
      </c>
      <c r="EG8" s="170" t="n">
        <v>-1.28250591529085</v>
      </c>
      <c r="EH8" s="170" t="n">
        <v>3.50890397681595</v>
      </c>
      <c r="EI8" s="170" t="n">
        <v>3.38776803804616</v>
      </c>
      <c r="EJ8" s="170" t="n">
        <v>4.331591507007</v>
      </c>
      <c r="EK8" s="170" t="n">
        <v>3.00520227361263</v>
      </c>
      <c r="EL8" s="170" t="n">
        <v>2.33488552152358</v>
      </c>
      <c r="EM8" s="170" t="n">
        <v>-5.02750700623698</v>
      </c>
      <c r="EN8" s="170" t="n">
        <v>2.40446356600446</v>
      </c>
      <c r="EO8" s="170" t="n">
        <v>1.60908416116138</v>
      </c>
      <c r="EP8" s="170" t="n">
        <v>1.00284718306104</v>
      </c>
      <c r="EQ8" s="170" t="n">
        <v>7.37015693936353</v>
      </c>
      <c r="ER8" s="170" t="n">
        <v>4.21686802004061</v>
      </c>
      <c r="ES8" s="170" t="n">
        <v>0.930352119268997</v>
      </c>
      <c r="ET8" s="170" t="n">
        <v>3.32161341479585</v>
      </c>
      <c r="EU8" s="170" t="n">
        <v>1.96348055297113</v>
      </c>
      <c r="EV8" s="170" t="n">
        <v>1.15799252390925</v>
      </c>
      <c r="EW8" s="170" t="n">
        <v>4.85668030487069</v>
      </c>
      <c r="EX8" s="170" t="n">
        <v>4.07793611616731</v>
      </c>
      <c r="EY8" s="170" t="n">
        <v>7.76908629507432</v>
      </c>
      <c r="EZ8" s="170" t="n">
        <v>4.16060410726516</v>
      </c>
      <c r="FA8" s="170" t="n">
        <v>-0.186179707485177</v>
      </c>
      <c r="FB8" s="170" t="n">
        <v>4.40515425275625</v>
      </c>
      <c r="FC8" s="170" t="n">
        <v>-0.877435313467798</v>
      </c>
      <c r="FD8" s="170" t="n">
        <v>-0.411874768361359</v>
      </c>
      <c r="FE8" s="170" t="n">
        <v>4.524518685602</v>
      </c>
      <c r="FF8" s="170" t="n">
        <v>4.08853505924189</v>
      </c>
      <c r="FG8" s="170" t="n">
        <v>7.960052076065</v>
      </c>
      <c r="FH8" s="170" t="n">
        <v>3.72517970408271</v>
      </c>
      <c r="FI8" s="170" t="n">
        <v>-1.31481912562736</v>
      </c>
      <c r="FJ8" s="170" t="n">
        <v>4.91140215803494</v>
      </c>
      <c r="FK8" s="170" t="n">
        <v>5.5750242362405</v>
      </c>
      <c r="FL8" s="170" t="n">
        <v>-1.48566273140499</v>
      </c>
      <c r="FM8" s="170" t="n">
        <v>5.78943880431197</v>
      </c>
      <c r="FN8" s="170" t="n">
        <v>4.21744287943874</v>
      </c>
      <c r="FO8" s="170" t="n">
        <v>5.58606953345108</v>
      </c>
      <c r="FP8" s="170" t="n">
        <v>5.20284764642034</v>
      </c>
      <c r="FQ8" s="170" t="n">
        <v>-1.62883494295229</v>
      </c>
      <c r="FR8" s="170" t="n">
        <v>5.62836722290906</v>
      </c>
      <c r="FS8" s="170" t="n">
        <v>11.7838876096672</v>
      </c>
      <c r="FT8" s="170" t="n">
        <v>-3.32034955649922</v>
      </c>
      <c r="FU8" s="170" t="n">
        <v>5.59247999350889</v>
      </c>
      <c r="FV8" s="170" t="n">
        <v>2.11043244089391</v>
      </c>
      <c r="FW8" s="170" t="n">
        <v>5.14413244360883</v>
      </c>
      <c r="FX8" s="170" t="n">
        <v>5.72577263219947</v>
      </c>
      <c r="FY8" s="170" t="n">
        <v>2.96368235789484</v>
      </c>
      <c r="FZ8" s="170" t="n">
        <v>6.86950704528308</v>
      </c>
      <c r="GA8" s="170" t="n">
        <v>9.76115704772146</v>
      </c>
      <c r="GB8" s="170" t="n">
        <v>-0.0927847919080541</v>
      </c>
      <c r="GC8" s="170" t="n">
        <v>6.01057137680295</v>
      </c>
      <c r="GD8" s="170" t="n">
        <v>2.12305699348074</v>
      </c>
      <c r="GE8" s="170" t="n">
        <v>4.02816174573432</v>
      </c>
      <c r="GF8" s="170" t="n">
        <v>5.50061121580045</v>
      </c>
      <c r="GG8" s="170" t="n">
        <v>3.34082610866757</v>
      </c>
      <c r="GH8" s="170" t="n">
        <v>5.72864419318511</v>
      </c>
      <c r="GI8" s="170" t="n">
        <v>9.21132853687451</v>
      </c>
      <c r="GJ8" s="170" t="n">
        <v>2.00254994484123</v>
      </c>
      <c r="GK8" s="170" t="n">
        <v>5.34534490530148</v>
      </c>
      <c r="GL8" s="141" t="n">
        <v>3.81755933544801</v>
      </c>
    </row>
    <row r="9" customFormat="false" ht="12.75" hidden="false" customHeight="false" outlineLevel="0" collapsed="false">
      <c r="B9" s="114" t="s">
        <v>65</v>
      </c>
      <c r="C9" s="170" t="n">
        <v>-0.788524568835091</v>
      </c>
      <c r="D9" s="170" t="n">
        <v>-0.49712425948986</v>
      </c>
      <c r="E9" s="170" t="n">
        <v>-0.671169942068176</v>
      </c>
      <c r="F9" s="170" t="n">
        <v>-0.512266526190387</v>
      </c>
      <c r="G9" s="170" t="n">
        <v>-0.585399163402605</v>
      </c>
      <c r="H9" s="170" t="n">
        <v>-0.453390528319178</v>
      </c>
      <c r="I9" s="170" t="n">
        <v>-0.594960682226975</v>
      </c>
      <c r="J9" s="170" t="n">
        <v>-0.7471565610224</v>
      </c>
      <c r="K9" s="170" t="n">
        <v>-0.834625396478108</v>
      </c>
      <c r="L9" s="170" t="n">
        <v>-0.485263394356786</v>
      </c>
      <c r="M9" s="170" t="n">
        <v>-0.736449919497339</v>
      </c>
      <c r="N9" s="170" t="n">
        <v>-0.473826911011099</v>
      </c>
      <c r="O9" s="170" t="n">
        <v>-0.676468931371952</v>
      </c>
      <c r="P9" s="170" t="n">
        <v>-0.473381836781071</v>
      </c>
      <c r="Q9" s="170" t="n">
        <v>-0.550239011413983</v>
      </c>
      <c r="R9" s="170" t="n">
        <v>-0.75437061769558</v>
      </c>
      <c r="S9" s="170" t="n">
        <v>-0.862738292629717</v>
      </c>
      <c r="T9" s="170" t="n">
        <v>-0.511483519414773</v>
      </c>
      <c r="U9" s="170" t="n">
        <v>-0.712948742416235</v>
      </c>
      <c r="V9" s="170" t="n">
        <v>-0.46827460513695</v>
      </c>
      <c r="W9" s="170" t="n">
        <v>-0.698700709572379</v>
      </c>
      <c r="X9" s="170" t="n">
        <v>-0.499955056793758</v>
      </c>
      <c r="Y9" s="170" t="n">
        <v>-0.559122336601313</v>
      </c>
      <c r="Z9" s="170" t="n">
        <v>-0.907198780815637</v>
      </c>
      <c r="AA9" s="170" t="n">
        <v>-0.834985054494977</v>
      </c>
      <c r="AB9" s="170" t="n">
        <v>-0.500871079355388</v>
      </c>
      <c r="AC9" s="170" t="n">
        <v>-0.68461901112446</v>
      </c>
      <c r="AD9" s="170" t="n">
        <v>-0.404246314651115</v>
      </c>
      <c r="AE9" s="170" t="n">
        <v>-0.762492009796</v>
      </c>
      <c r="AF9" s="170" t="n">
        <v>-0.43308783661398</v>
      </c>
      <c r="AG9" s="170" t="n">
        <v>-0.497902767983361</v>
      </c>
      <c r="AH9" s="170" t="n">
        <v>-0.895537967053436</v>
      </c>
      <c r="AI9" s="170" t="n">
        <v>-0.821810942842564</v>
      </c>
      <c r="AJ9" s="170" t="n">
        <v>-0.503857227261695</v>
      </c>
      <c r="AK9" s="170" t="n">
        <v>-0.677684110784153</v>
      </c>
      <c r="AL9" s="170" t="n">
        <v>-0.458289998325299</v>
      </c>
      <c r="AM9" s="170" t="n">
        <v>-0.748222012283672</v>
      </c>
      <c r="AN9" s="170" t="n">
        <v>-0.50479186782631</v>
      </c>
      <c r="AO9" s="170" t="n">
        <v>-0.570739426945155</v>
      </c>
      <c r="AP9" s="170" t="n">
        <v>-0.869409770841634</v>
      </c>
      <c r="AQ9" s="170" t="n">
        <v>-0.74314423664955</v>
      </c>
      <c r="AR9" s="170" t="n">
        <v>-0.519858560763408</v>
      </c>
      <c r="AS9" s="170" t="n">
        <v>-0.685815137548858</v>
      </c>
      <c r="AT9" s="170" t="n">
        <v>-0.54005175811529</v>
      </c>
      <c r="AU9" s="170" t="n">
        <v>-0.518217271857962</v>
      </c>
      <c r="AV9" s="170" t="n">
        <v>-0.610790096438462</v>
      </c>
      <c r="AW9" s="170" t="n">
        <v>-0.472316358659873</v>
      </c>
      <c r="AX9" s="170" t="n">
        <v>-0.678226989812003</v>
      </c>
      <c r="AY9" s="170" t="n">
        <v>-0.291576402863718</v>
      </c>
      <c r="AZ9" s="170" t="n">
        <v>-0.295684689781527</v>
      </c>
      <c r="BA9" s="170" t="n">
        <v>-0.477114280571972</v>
      </c>
      <c r="BB9" s="170" t="n">
        <v>-0.456948040688119</v>
      </c>
      <c r="BC9" s="170" t="n">
        <v>-0.191903209376516</v>
      </c>
      <c r="BD9" s="170" t="n">
        <v>-0.481386327921849</v>
      </c>
      <c r="BE9" s="170" t="n">
        <v>-0.366025054052453</v>
      </c>
      <c r="BF9" s="170" t="n">
        <v>-0.883780101337266</v>
      </c>
      <c r="BG9" s="170" t="n">
        <v>0.439486440854583</v>
      </c>
      <c r="BH9" s="170" t="n">
        <v>0.197026566455874</v>
      </c>
      <c r="BI9" s="170" t="n">
        <v>-0.172406359795238</v>
      </c>
      <c r="BJ9" s="170" t="n">
        <v>-0.334636210541855</v>
      </c>
      <c r="BK9" s="170" t="n">
        <v>0.395268711646453</v>
      </c>
      <c r="BL9" s="170" t="n">
        <v>0.0459971773844549</v>
      </c>
      <c r="BM9" s="170" t="n">
        <v>0.0685618726779395</v>
      </c>
      <c r="BN9" s="170" t="n">
        <v>-0.666612114142796</v>
      </c>
      <c r="BO9" s="170" t="n">
        <v>0.914904122844503</v>
      </c>
      <c r="BP9" s="170" t="n">
        <v>0.651716033999048</v>
      </c>
      <c r="BQ9" s="170" t="n">
        <v>0.421038430353441</v>
      </c>
      <c r="BR9" s="170" t="n">
        <v>0.342386443777283</v>
      </c>
      <c r="BS9" s="170" t="n">
        <v>0.44426004476563</v>
      </c>
      <c r="BT9" s="170" t="n">
        <v>0.484692013657488</v>
      </c>
      <c r="BU9" s="170" t="n">
        <v>0.325501854423007</v>
      </c>
      <c r="BV9" s="170" t="n">
        <v>0.211263386109137</v>
      </c>
      <c r="BW9" s="170" t="n">
        <v>1.05999057191554</v>
      </c>
      <c r="BX9" s="170" t="n">
        <v>0.668815606189263</v>
      </c>
      <c r="BY9" s="170" t="n">
        <v>0.673474432299479</v>
      </c>
      <c r="BZ9" s="170" t="n">
        <v>0.837602648561608</v>
      </c>
      <c r="CA9" s="170" t="n">
        <v>0.555871546209513</v>
      </c>
      <c r="CB9" s="170" t="n">
        <v>0.497540131377443</v>
      </c>
      <c r="CC9" s="170" t="n">
        <v>0.141582745724144</v>
      </c>
      <c r="CD9" s="170" t="n">
        <v>0.309472981697376</v>
      </c>
      <c r="CE9" s="170" t="n">
        <v>1.06693354320701</v>
      </c>
      <c r="CF9" s="170" t="n">
        <v>0.635637180174995</v>
      </c>
      <c r="CG9" s="170" t="n">
        <v>0.801435041086056</v>
      </c>
      <c r="CH9" s="170" t="n">
        <v>0.90488170875625</v>
      </c>
      <c r="CI9" s="170" t="n">
        <v>0.711280856364435</v>
      </c>
      <c r="CJ9" s="170" t="n">
        <v>0.587267142650349</v>
      </c>
      <c r="CK9" s="170" t="n">
        <v>0.146849653798377</v>
      </c>
      <c r="CL9" s="170" t="n">
        <v>0.504260977693172</v>
      </c>
      <c r="CM9" s="170" t="n">
        <v>0.957603139312415</v>
      </c>
      <c r="CN9" s="170" t="n">
        <v>0.524750945898003</v>
      </c>
      <c r="CO9" s="170" t="n">
        <v>0.843214792598732</v>
      </c>
      <c r="CP9" s="170" t="n">
        <v>0.820094012183171</v>
      </c>
      <c r="CQ9" s="170" t="n">
        <v>0.766345186891025</v>
      </c>
      <c r="CR9" s="170" t="n">
        <v>0.461818770723563</v>
      </c>
      <c r="CS9" s="170" t="n">
        <v>0.318244220865532</v>
      </c>
      <c r="CT9" s="170" t="n">
        <v>0.762336377509594</v>
      </c>
      <c r="CU9" s="170" t="n">
        <v>0.758683456961454</v>
      </c>
      <c r="CV9" s="170" t="n">
        <v>0.333058611239161</v>
      </c>
      <c r="CW9" s="170" t="n">
        <v>0.767973157533734</v>
      </c>
      <c r="CX9" s="170" t="n">
        <v>0.514178298114972</v>
      </c>
      <c r="CY9" s="170" t="n">
        <v>0.823052134828172</v>
      </c>
      <c r="CZ9" s="170" t="n">
        <v>0.509409516763291</v>
      </c>
      <c r="DA9" s="170" t="n">
        <v>0.485718139466209</v>
      </c>
      <c r="DB9" s="170" t="n">
        <v>0.792360891014288</v>
      </c>
      <c r="DC9" s="170" t="n">
        <v>1.07403162767006</v>
      </c>
      <c r="DD9" s="170" t="n">
        <v>0.391909670558196</v>
      </c>
      <c r="DE9" s="170" t="n">
        <v>0.853034428434354</v>
      </c>
      <c r="DF9" s="170" t="n">
        <v>0.450208800324073</v>
      </c>
      <c r="DG9" s="170" t="n">
        <v>0.937735263656873</v>
      </c>
      <c r="DH9" s="170" t="n">
        <v>0.543559881441763</v>
      </c>
      <c r="DI9" s="170" t="n">
        <v>0.802599548626354</v>
      </c>
      <c r="DJ9" s="170" t="n">
        <v>1.02631175960583</v>
      </c>
      <c r="DK9" s="170" t="n">
        <v>1.28373919193617</v>
      </c>
      <c r="DL9" s="170" t="n">
        <v>0.516332612785909</v>
      </c>
      <c r="DM9" s="170" t="n">
        <v>1.01514616044323</v>
      </c>
      <c r="DN9" s="170" t="n">
        <v>0.519370600133096</v>
      </c>
      <c r="DO9" s="170" t="n">
        <v>1.03000421365311</v>
      </c>
      <c r="DP9" s="170" t="n">
        <v>0.635639157112592</v>
      </c>
      <c r="DQ9" s="170" t="n">
        <v>1.00035967970475</v>
      </c>
      <c r="DR9" s="170" t="n">
        <v>1.096094765483</v>
      </c>
      <c r="DS9" s="170" t="n">
        <v>1.28400488769051</v>
      </c>
      <c r="DT9" s="170" t="n">
        <v>0.699785673817058</v>
      </c>
      <c r="DU9" s="170" t="n">
        <v>0.878607129554665</v>
      </c>
      <c r="DV9" s="170" t="n">
        <v>0.614125195347522</v>
      </c>
      <c r="DW9" s="170" t="n">
        <v>0.853897863177704</v>
      </c>
      <c r="DX9" s="170" t="n">
        <v>0.730593133640024</v>
      </c>
      <c r="DY9" s="170" t="n">
        <v>0.967777126204353</v>
      </c>
      <c r="DZ9" s="170" t="n">
        <v>2.70563848071066</v>
      </c>
      <c r="EA9" s="170" t="n">
        <v>0.969817415500683</v>
      </c>
      <c r="EB9" s="170" t="n">
        <v>0.603821811556856</v>
      </c>
      <c r="EC9" s="170" t="n">
        <v>0.636755506867781</v>
      </c>
      <c r="ED9" s="170" t="n">
        <v>0.605447497055953</v>
      </c>
      <c r="EE9" s="170" t="n">
        <v>0.436736984790705</v>
      </c>
      <c r="EF9" s="170" t="n">
        <v>0.635794954091235</v>
      </c>
      <c r="EG9" s="170" t="n">
        <v>0.835476023043511</v>
      </c>
      <c r="EH9" s="170" t="n">
        <v>0.850584048614074</v>
      </c>
      <c r="EI9" s="170" t="n">
        <v>-0.0432203986300429</v>
      </c>
      <c r="EJ9" s="170" t="n">
        <v>0.254349863916635</v>
      </c>
      <c r="EK9" s="170" t="n">
        <v>0.0950616230686944</v>
      </c>
      <c r="EL9" s="170" t="n">
        <v>0.191525490424672</v>
      </c>
      <c r="EM9" s="170" t="n">
        <v>0.328545507403169</v>
      </c>
      <c r="EN9" s="170" t="n">
        <v>0.168473426997516</v>
      </c>
      <c r="EO9" s="170" t="n">
        <v>0.446111854716648</v>
      </c>
      <c r="EP9" s="170" t="n">
        <v>0.455906821852434</v>
      </c>
      <c r="EQ9" s="170" t="n">
        <v>-0.519510151700017</v>
      </c>
      <c r="ER9" s="170" t="n">
        <v>-0.117356424720383</v>
      </c>
      <c r="ES9" s="170" t="n">
        <v>-0.216854178327698</v>
      </c>
      <c r="ET9" s="170" t="n">
        <v>-0.205459618306942</v>
      </c>
      <c r="EU9" s="170" t="n">
        <v>0.00281897141579829</v>
      </c>
      <c r="EV9" s="170" t="n">
        <v>-0.0602369539280754</v>
      </c>
      <c r="EW9" s="170" t="n">
        <v>0.100930422356271</v>
      </c>
      <c r="EX9" s="170" t="n">
        <v>-0.0404388125693215</v>
      </c>
      <c r="EY9" s="170" t="n">
        <v>-0.715329728843353</v>
      </c>
      <c r="EZ9" s="170" t="n">
        <v>-0.297797050445333</v>
      </c>
      <c r="FA9" s="170" t="n">
        <v>-0.283561608876413</v>
      </c>
      <c r="FB9" s="170" t="n">
        <v>-0.241030250929283</v>
      </c>
      <c r="FC9" s="170" t="n">
        <v>-0.191955442745636</v>
      </c>
      <c r="FD9" s="170" t="n">
        <v>-0.192436135849514</v>
      </c>
      <c r="FE9" s="170" t="n">
        <v>-0.22762649648302</v>
      </c>
      <c r="FF9" s="170" t="n">
        <v>-0.495398559345991</v>
      </c>
      <c r="FG9" s="170" t="n">
        <v>-0.817087507513293</v>
      </c>
      <c r="FH9" s="170" t="n">
        <v>-0.443515379007965</v>
      </c>
      <c r="FI9" s="170" t="n">
        <v>-0.439170970217319</v>
      </c>
      <c r="FJ9" s="170" t="n">
        <v>-0.33921823733087</v>
      </c>
      <c r="FK9" s="170" t="n">
        <v>-0.577098612863757</v>
      </c>
      <c r="FL9" s="170" t="n">
        <v>-0.406533912785037</v>
      </c>
      <c r="FM9" s="170" t="n">
        <v>-0.413473376683188</v>
      </c>
      <c r="FN9" s="170" t="n">
        <v>-0.441110006371195</v>
      </c>
      <c r="FO9" s="170" t="n">
        <v>-0.828318256502024</v>
      </c>
      <c r="FP9" s="170" t="n">
        <v>-0.447861606071114</v>
      </c>
      <c r="FQ9" s="170" t="n">
        <v>-0.481015916598832</v>
      </c>
      <c r="FR9" s="170" t="n">
        <v>-0.401378185351055</v>
      </c>
      <c r="FS9" s="170" t="n">
        <v>-0.743689743496459</v>
      </c>
      <c r="FT9" s="170" t="n">
        <v>-0.359471305059446</v>
      </c>
      <c r="FU9" s="170" t="n">
        <v>-0.457928591077696</v>
      </c>
      <c r="FV9" s="170" t="n">
        <v>-0.300748773451202</v>
      </c>
      <c r="FW9" s="170" t="n">
        <v>-0.870467526888844</v>
      </c>
      <c r="FX9" s="170" t="n">
        <v>-0.423499750644342</v>
      </c>
      <c r="FY9" s="170" t="n">
        <v>-0.400819194411211</v>
      </c>
      <c r="FZ9" s="170" t="n">
        <v>-0.48178383940983</v>
      </c>
      <c r="GA9" s="170" t="n">
        <v>-0.773322578750173</v>
      </c>
      <c r="GB9" s="170" t="n">
        <v>-0.374256188404232</v>
      </c>
      <c r="GC9" s="170" t="n">
        <v>-0.443717699378688</v>
      </c>
      <c r="GD9" s="170" t="n">
        <v>-0.558169485206422</v>
      </c>
      <c r="GE9" s="170" t="n">
        <v>-0.837855933021656</v>
      </c>
      <c r="GF9" s="170" t="n">
        <v>-0.43303163527842</v>
      </c>
      <c r="GG9" s="170" t="n">
        <v>-0.346111330002298</v>
      </c>
      <c r="GH9" s="170" t="n">
        <v>-0.482410198690495</v>
      </c>
      <c r="GI9" s="170" t="n">
        <v>-0.818347599285483</v>
      </c>
      <c r="GJ9" s="170" t="n">
        <v>-0.451067259118802</v>
      </c>
      <c r="GK9" s="170" t="n">
        <v>-0.48566134010141</v>
      </c>
      <c r="GL9" s="143" t="n">
        <v>-0.476071950624748</v>
      </c>
    </row>
    <row r="10" customFormat="false" ht="12.75" hidden="false" customHeight="false" outlineLevel="0" collapsed="false">
      <c r="B10" s="114" t="s">
        <v>68</v>
      </c>
      <c r="C10" s="170" t="n">
        <v>-0.738882942821875</v>
      </c>
      <c r="D10" s="170" t="n">
        <v>-0.513315113998181</v>
      </c>
      <c r="E10" s="170" t="n">
        <v>-0.577439199716039</v>
      </c>
      <c r="F10" s="170" t="n">
        <v>-0.574480863676932</v>
      </c>
      <c r="G10" s="170" t="n">
        <v>-0.76116944622631</v>
      </c>
      <c r="H10" s="170" t="n">
        <v>-0.694296395510918</v>
      </c>
      <c r="I10" s="170" t="n">
        <v>-0.701897762708244</v>
      </c>
      <c r="J10" s="170" t="n">
        <v>-0.538404507409802</v>
      </c>
      <c r="K10" s="170" t="n">
        <v>-0.758387786154537</v>
      </c>
      <c r="L10" s="170" t="n">
        <v>-0.521397517907824</v>
      </c>
      <c r="M10" s="170" t="n">
        <v>-0.663813796701352</v>
      </c>
      <c r="N10" s="170" t="n">
        <v>-0.530658745972233</v>
      </c>
      <c r="O10" s="170" t="n">
        <v>-0.770231809729234</v>
      </c>
      <c r="P10" s="170" t="n">
        <v>-0.700359219178777</v>
      </c>
      <c r="Q10" s="170" t="n">
        <v>-0.675906231633045</v>
      </c>
      <c r="R10" s="170" t="n">
        <v>-0.566957202519075</v>
      </c>
      <c r="S10" s="170" t="n">
        <v>-0.798283720448608</v>
      </c>
      <c r="T10" s="170" t="n">
        <v>-0.533871830363088</v>
      </c>
      <c r="U10" s="170" t="n">
        <v>-0.669317214824398</v>
      </c>
      <c r="V10" s="170" t="n">
        <v>-0.556984522801595</v>
      </c>
      <c r="W10" s="170" t="n">
        <v>-0.767774216707942</v>
      </c>
      <c r="X10" s="170" t="n">
        <v>-0.720820949803833</v>
      </c>
      <c r="Y10" s="170" t="n">
        <v>-0.651558293565574</v>
      </c>
      <c r="Z10" s="170" t="n">
        <v>-0.7755330600524</v>
      </c>
      <c r="AA10" s="170" t="n">
        <v>-0.780190666100981</v>
      </c>
      <c r="AB10" s="170" t="n">
        <v>-0.520880432728877</v>
      </c>
      <c r="AC10" s="170" t="n">
        <v>-0.645935087494571</v>
      </c>
      <c r="AD10" s="170" t="n">
        <v>-0.499042847885957</v>
      </c>
      <c r="AE10" s="170" t="n">
        <v>-0.789112839021076</v>
      </c>
      <c r="AF10" s="170" t="n">
        <v>-0.667986100813356</v>
      </c>
      <c r="AG10" s="170" t="n">
        <v>-0.591323447703626</v>
      </c>
      <c r="AH10" s="170" t="n">
        <v>-0.786342982373389</v>
      </c>
      <c r="AI10" s="170" t="n">
        <v>-0.789795525749671</v>
      </c>
      <c r="AJ10" s="170" t="n">
        <v>-0.53337759848828</v>
      </c>
      <c r="AK10" s="170" t="n">
        <v>-0.617480129897933</v>
      </c>
      <c r="AL10" s="170" t="n">
        <v>-0.512656913162755</v>
      </c>
      <c r="AM10" s="170" t="n">
        <v>-0.788353869662257</v>
      </c>
      <c r="AN10" s="170" t="n">
        <v>-0.674467911845904</v>
      </c>
      <c r="AO10" s="170" t="n">
        <v>-0.638585763389698</v>
      </c>
      <c r="AP10" s="170" t="n">
        <v>-0.691471951625263</v>
      </c>
      <c r="AQ10" s="170" t="n">
        <v>-0.750216987575865</v>
      </c>
      <c r="AR10" s="170" t="n">
        <v>-0.52914544640255</v>
      </c>
      <c r="AS10" s="170" t="n">
        <v>-0.614780681779786</v>
      </c>
      <c r="AT10" s="170" t="n">
        <v>-0.584139778642432</v>
      </c>
      <c r="AU10" s="170" t="n">
        <v>-0.557491723767608</v>
      </c>
      <c r="AV10" s="170" t="n">
        <v>-0.62141188592507</v>
      </c>
      <c r="AW10" s="170" t="n">
        <v>-0.549977982358603</v>
      </c>
      <c r="AX10" s="170" t="n">
        <v>-0.593573804696423</v>
      </c>
      <c r="AY10" s="170" t="n">
        <v>-0.318497097481685</v>
      </c>
      <c r="AZ10" s="170" t="n">
        <v>-0.332248844006875</v>
      </c>
      <c r="BA10" s="170" t="n">
        <v>-0.440691754755082</v>
      </c>
      <c r="BB10" s="170" t="n">
        <v>-0.518403071049934</v>
      </c>
      <c r="BC10" s="170" t="n">
        <v>-0.364246319358677</v>
      </c>
      <c r="BD10" s="170" t="n">
        <v>-0.356472467097751</v>
      </c>
      <c r="BE10" s="170" t="n">
        <v>-0.446436158554601</v>
      </c>
      <c r="BF10" s="170" t="n">
        <v>-0.694204191928508</v>
      </c>
      <c r="BG10" s="170" t="n">
        <v>0.405449451972017</v>
      </c>
      <c r="BH10" s="170" t="n">
        <v>0.146931410009413</v>
      </c>
      <c r="BI10" s="170" t="n">
        <v>-0.140011856952638</v>
      </c>
      <c r="BJ10" s="170" t="n">
        <v>-0.417502819591358</v>
      </c>
      <c r="BK10" s="170" t="n">
        <v>0.374066218842676</v>
      </c>
      <c r="BL10" s="170" t="n">
        <v>0.0529374031609251</v>
      </c>
      <c r="BM10" s="170" t="n">
        <v>0.012161729438147</v>
      </c>
      <c r="BN10" s="170" t="n">
        <v>-0.661440988760393</v>
      </c>
      <c r="BO10" s="170" t="n">
        <v>0.835214057227918</v>
      </c>
      <c r="BP10" s="170" t="n">
        <v>0.630023071086407</v>
      </c>
      <c r="BQ10" s="170" t="n">
        <v>0.459697545955213</v>
      </c>
      <c r="BR10" s="170" t="n">
        <v>0.372580565835199</v>
      </c>
      <c r="BS10" s="170" t="n">
        <v>0.483719591759047</v>
      </c>
      <c r="BT10" s="170" t="n">
        <v>0.367365455850986</v>
      </c>
      <c r="BU10" s="170" t="n">
        <v>0.347407905416025</v>
      </c>
      <c r="BV10" s="170" t="n">
        <v>0.0624648204763863</v>
      </c>
      <c r="BW10" s="170" t="n">
        <v>1.03661470761035</v>
      </c>
      <c r="BX10" s="170" t="n">
        <v>0.686035712733849</v>
      </c>
      <c r="BY10" s="170" t="n">
        <v>0.643775783293236</v>
      </c>
      <c r="BZ10" s="170" t="n">
        <v>0.85487906831026</v>
      </c>
      <c r="CA10" s="170" t="n">
        <v>0.721308182911508</v>
      </c>
      <c r="CB10" s="170" t="n">
        <v>0.417553713190298</v>
      </c>
      <c r="CC10" s="170" t="n">
        <v>0.28722063257998</v>
      </c>
      <c r="CD10" s="170" t="n">
        <v>0.331720963360982</v>
      </c>
      <c r="CE10" s="170" t="n">
        <v>1.08229176480921</v>
      </c>
      <c r="CF10" s="170" t="n">
        <v>0.633965101165764</v>
      </c>
      <c r="CG10" s="170" t="n">
        <v>0.769054380186641</v>
      </c>
      <c r="CH10" s="170" t="n">
        <v>1.01961966891597</v>
      </c>
      <c r="CI10" s="170" t="n">
        <v>0.794284283742632</v>
      </c>
      <c r="CJ10" s="170" t="n">
        <v>0.590494961739319</v>
      </c>
      <c r="CK10" s="170" t="n">
        <v>0.365539224306293</v>
      </c>
      <c r="CL10" s="170" t="n">
        <v>0.438373459212832</v>
      </c>
      <c r="CM10" s="170" t="n">
        <v>0.954481781007427</v>
      </c>
      <c r="CN10" s="170" t="n">
        <v>0.545299303279319</v>
      </c>
      <c r="CO10" s="170" t="n">
        <v>0.827173876368441</v>
      </c>
      <c r="CP10" s="170" t="n">
        <v>0.943454112794901</v>
      </c>
      <c r="CQ10" s="170" t="n">
        <v>0.853942267205851</v>
      </c>
      <c r="CR10" s="170" t="n">
        <v>0.529138347685763</v>
      </c>
      <c r="CS10" s="170" t="n">
        <v>0.46294142965007</v>
      </c>
      <c r="CT10" s="170" t="n">
        <v>0.735918965885413</v>
      </c>
      <c r="CU10" s="170" t="n">
        <v>0.782045083263636</v>
      </c>
      <c r="CV10" s="170" t="n">
        <v>0.365271640822643</v>
      </c>
      <c r="CW10" s="170" t="n">
        <v>0.721870802247537</v>
      </c>
      <c r="CX10" s="170" t="n">
        <v>0.610202233922128</v>
      </c>
      <c r="CY10" s="170" t="n">
        <v>0.816740971194209</v>
      </c>
      <c r="CZ10" s="170" t="n">
        <v>0.499610626699064</v>
      </c>
      <c r="DA10" s="170" t="n">
        <v>0.569830515971612</v>
      </c>
      <c r="DB10" s="170" t="n">
        <v>0.674026734804362</v>
      </c>
      <c r="DC10" s="170" t="n">
        <v>1.04211196284944</v>
      </c>
      <c r="DD10" s="170" t="n">
        <v>0.444060098741593</v>
      </c>
      <c r="DE10" s="170" t="n">
        <v>0.83699391511733</v>
      </c>
      <c r="DF10" s="170" t="n">
        <v>0.619230268428438</v>
      </c>
      <c r="DG10" s="170" t="n">
        <v>0.941412954356687</v>
      </c>
      <c r="DH10" s="170" t="n">
        <v>0.573140413066499</v>
      </c>
      <c r="DI10" s="170" t="n">
        <v>0.879289508971242</v>
      </c>
      <c r="DJ10" s="170" t="n">
        <v>0.78384127487584</v>
      </c>
      <c r="DK10" s="170" t="n">
        <v>1.26819929509701</v>
      </c>
      <c r="DL10" s="170" t="n">
        <v>0.604201908378598</v>
      </c>
      <c r="DM10" s="170" t="n">
        <v>0.991948438982852</v>
      </c>
      <c r="DN10" s="170" t="n">
        <v>0.713851669212906</v>
      </c>
      <c r="DO10" s="170" t="n">
        <v>1.06820866119595</v>
      </c>
      <c r="DP10" s="170" t="n">
        <v>0.630620119143884</v>
      </c>
      <c r="DQ10" s="170" t="n">
        <v>1.11077801921122</v>
      </c>
      <c r="DR10" s="170" t="n">
        <v>0.74584380538126</v>
      </c>
      <c r="DS10" s="170" t="n">
        <v>1.28511187741063</v>
      </c>
      <c r="DT10" s="170" t="n">
        <v>0.761996153006644</v>
      </c>
      <c r="DU10" s="170" t="n">
        <v>0.883922665673764</v>
      </c>
      <c r="DV10" s="170" t="n">
        <v>0.74625428139639</v>
      </c>
      <c r="DW10" s="170" t="n">
        <v>0.859988497973456</v>
      </c>
      <c r="DX10" s="170" t="n">
        <v>0.841539795965134</v>
      </c>
      <c r="DY10" s="170" t="n">
        <v>1.07027478590523</v>
      </c>
      <c r="DZ10" s="170" t="n">
        <v>0.98849816411981</v>
      </c>
      <c r="EA10" s="170" t="n">
        <v>0.92880395707719</v>
      </c>
      <c r="EB10" s="170" t="n">
        <v>0.647321501193815</v>
      </c>
      <c r="EC10" s="170" t="n">
        <v>0.57765246884007</v>
      </c>
      <c r="ED10" s="170" t="n">
        <v>0.674757897131929</v>
      </c>
      <c r="EE10" s="170" t="n">
        <v>0.508956458261785</v>
      </c>
      <c r="EF10" s="170" t="n">
        <v>0.998637913545863</v>
      </c>
      <c r="EG10" s="170" t="n">
        <v>0.93709748211326</v>
      </c>
      <c r="EH10" s="170" t="n">
        <v>1.42248047876636</v>
      </c>
      <c r="EI10" s="170" t="n">
        <v>-0.0984767793205487</v>
      </c>
      <c r="EJ10" s="170" t="n">
        <v>0.226902944542775</v>
      </c>
      <c r="EK10" s="170" t="n">
        <v>0.12059940067833</v>
      </c>
      <c r="EL10" s="170" t="n">
        <v>0.364026835395143</v>
      </c>
      <c r="EM10" s="170" t="n">
        <v>0.28854201494099</v>
      </c>
      <c r="EN10" s="170" t="n">
        <v>0.442390029421698</v>
      </c>
      <c r="EO10" s="170" t="n">
        <v>0.594999042181671</v>
      </c>
      <c r="EP10" s="170" t="n">
        <v>0.808652790988287</v>
      </c>
      <c r="EQ10" s="170" t="n">
        <v>-0.580525900241712</v>
      </c>
      <c r="ER10" s="170" t="n">
        <v>-0.131418037291051</v>
      </c>
      <c r="ES10" s="170" t="n">
        <v>-0.189196196460943</v>
      </c>
      <c r="ET10" s="170" t="n">
        <v>-0.176571712906514</v>
      </c>
      <c r="EU10" s="170" t="n">
        <v>0.025074632448849</v>
      </c>
      <c r="EV10" s="170" t="n">
        <v>0.142161398006465</v>
      </c>
      <c r="EW10" s="170" t="n">
        <v>0.214178155658835</v>
      </c>
      <c r="EX10" s="170" t="n">
        <v>0.465341569191219</v>
      </c>
      <c r="EY10" s="170" t="n">
        <v>-0.705485890399667</v>
      </c>
      <c r="EZ10" s="170" t="n">
        <v>-0.284326193283931</v>
      </c>
      <c r="FA10" s="170" t="n">
        <v>-0.301274573572681</v>
      </c>
      <c r="FB10" s="170" t="n">
        <v>-0.391673539080035</v>
      </c>
      <c r="FC10" s="170" t="n">
        <v>-0.238975289260562</v>
      </c>
      <c r="FD10" s="170" t="n">
        <v>-0.058321798915524</v>
      </c>
      <c r="FE10" s="170" t="n">
        <v>-0.157588219330162</v>
      </c>
      <c r="FF10" s="170" t="n">
        <v>0.0312974894235314</v>
      </c>
      <c r="FG10" s="170" t="n">
        <v>-0.800665093648227</v>
      </c>
      <c r="FH10" s="170" t="n">
        <v>-0.426778036830999</v>
      </c>
      <c r="FI10" s="170" t="n">
        <v>-0.563645776266324</v>
      </c>
      <c r="FJ10" s="170" t="n">
        <v>-0.463985416064212</v>
      </c>
      <c r="FK10" s="170" t="n">
        <v>-0.522082773881855</v>
      </c>
      <c r="FL10" s="170" t="n">
        <v>-0.213497778282971</v>
      </c>
      <c r="FM10" s="170" t="n">
        <v>-0.494377949947266</v>
      </c>
      <c r="FN10" s="170" t="n">
        <v>-0.539482946624467</v>
      </c>
      <c r="FO10" s="170" t="n">
        <v>-0.823966942290857</v>
      </c>
      <c r="FP10" s="170" t="n">
        <v>-0.449586926778852</v>
      </c>
      <c r="FQ10" s="170" t="n">
        <v>-0.557082240055521</v>
      </c>
      <c r="FR10" s="170" t="n">
        <v>-0.512680381008422</v>
      </c>
      <c r="FS10" s="170" t="n">
        <v>-0.693334167961316</v>
      </c>
      <c r="FT10" s="170" t="n">
        <v>-0.236660964507324</v>
      </c>
      <c r="FU10" s="170" t="n">
        <v>-0.62434868067902</v>
      </c>
      <c r="FV10" s="170" t="n">
        <v>-0.366166003792429</v>
      </c>
      <c r="FW10" s="170" t="n">
        <v>-0.856386681276411</v>
      </c>
      <c r="FX10" s="170" t="n">
        <v>-0.437685790119223</v>
      </c>
      <c r="FY10" s="170" t="n">
        <v>-0.42727076925134</v>
      </c>
      <c r="FZ10" s="170" t="n">
        <v>-0.567856241816659</v>
      </c>
      <c r="GA10" s="170" t="n">
        <v>-0.725263661030577</v>
      </c>
      <c r="GB10" s="170" t="n">
        <v>-0.481818709205848</v>
      </c>
      <c r="GC10" s="170" t="n">
        <v>-0.643754634911334</v>
      </c>
      <c r="GD10" s="170" t="n">
        <v>-0.646580317554622</v>
      </c>
      <c r="GE10" s="170" t="n">
        <v>-0.820561924814218</v>
      </c>
      <c r="GF10" s="170" t="n">
        <v>-0.477977076761088</v>
      </c>
      <c r="GG10" s="170" t="n">
        <v>-0.424749999614821</v>
      </c>
      <c r="GH10" s="170" t="n">
        <v>-0.612219747684205</v>
      </c>
      <c r="GI10" s="170" t="n">
        <v>-0.758208618226224</v>
      </c>
      <c r="GJ10" s="170" t="n">
        <v>-0.65947599638861</v>
      </c>
      <c r="GK10" s="170" t="n">
        <v>-0.675963306622415</v>
      </c>
      <c r="GL10" s="143" t="n">
        <v>-0.628302559149584</v>
      </c>
    </row>
    <row r="11" customFormat="false" ht="12.75" hidden="false" customHeight="false" outlineLevel="0" collapsed="false">
      <c r="B11" s="114" t="s">
        <v>71</v>
      </c>
      <c r="C11" s="170" t="n">
        <v>-0.606310288841687</v>
      </c>
      <c r="D11" s="170" t="n">
        <v>-0.500484475133383</v>
      </c>
      <c r="E11" s="170" t="n">
        <v>-0.558696992191504</v>
      </c>
      <c r="F11" s="170" t="n">
        <v>-0.617780715559903</v>
      </c>
      <c r="G11" s="170" t="n">
        <v>-0.543712052607945</v>
      </c>
      <c r="H11" s="170" t="n">
        <v>-0.665599561188157</v>
      </c>
      <c r="I11" s="170" t="n">
        <v>-0.707308622459355</v>
      </c>
      <c r="J11" s="170" t="n">
        <v>-0.304205541485103</v>
      </c>
      <c r="K11" s="170" t="n">
        <v>-0.651102304103941</v>
      </c>
      <c r="L11" s="170" t="n">
        <v>-0.512255229512523</v>
      </c>
      <c r="M11" s="170" t="n">
        <v>-0.689017627964852</v>
      </c>
      <c r="N11" s="170" t="n">
        <v>-0.526901633195551</v>
      </c>
      <c r="O11" s="170" t="n">
        <v>-0.593417900848513</v>
      </c>
      <c r="P11" s="170" t="n">
        <v>-0.664356263019295</v>
      </c>
      <c r="Q11" s="170" t="n">
        <v>-0.647285560932924</v>
      </c>
      <c r="R11" s="170" t="n">
        <v>-0.424022308946109</v>
      </c>
      <c r="S11" s="170" t="n">
        <v>-0.736658652869728</v>
      </c>
      <c r="T11" s="170" t="n">
        <v>-0.52899875727461</v>
      </c>
      <c r="U11" s="170" t="n">
        <v>-0.689868919608251</v>
      </c>
      <c r="V11" s="170" t="n">
        <v>-0.540427112912543</v>
      </c>
      <c r="W11" s="170" t="n">
        <v>-0.622884921514274</v>
      </c>
      <c r="X11" s="170" t="n">
        <v>-0.677888920017661</v>
      </c>
      <c r="Y11" s="170" t="n">
        <v>-0.638279412170465</v>
      </c>
      <c r="Z11" s="170" t="n">
        <v>-0.56675810961693</v>
      </c>
      <c r="AA11" s="170" t="n">
        <v>-0.678911600403775</v>
      </c>
      <c r="AB11" s="170" t="n">
        <v>-0.535050874459561</v>
      </c>
      <c r="AC11" s="170" t="n">
        <v>-0.627042849006699</v>
      </c>
      <c r="AD11" s="170" t="n">
        <v>-0.476332905445212</v>
      </c>
      <c r="AE11" s="170" t="n">
        <v>-0.669352622095799</v>
      </c>
      <c r="AF11" s="170" t="n">
        <v>-0.647789828243276</v>
      </c>
      <c r="AG11" s="170" t="n">
        <v>-0.570880493737668</v>
      </c>
      <c r="AH11" s="170" t="n">
        <v>-0.530927946446302</v>
      </c>
      <c r="AI11" s="170" t="n">
        <v>-0.741597409658481</v>
      </c>
      <c r="AJ11" s="170" t="n">
        <v>-0.539457460988004</v>
      </c>
      <c r="AK11" s="170" t="n">
        <v>-0.617239605334203</v>
      </c>
      <c r="AL11" s="170" t="n">
        <v>-0.466389714554432</v>
      </c>
      <c r="AM11" s="170" t="n">
        <v>-0.669883876823013</v>
      </c>
      <c r="AN11" s="170" t="n">
        <v>-0.739243910302427</v>
      </c>
      <c r="AO11" s="170" t="n">
        <v>-0.625569782768634</v>
      </c>
      <c r="AP11" s="170" t="n">
        <v>-0.468406925797304</v>
      </c>
      <c r="AQ11" s="170" t="n">
        <v>-0.723453925029777</v>
      </c>
      <c r="AR11" s="170" t="n">
        <v>-0.529687619935708</v>
      </c>
      <c r="AS11" s="170" t="n">
        <v>-0.628079436861903</v>
      </c>
      <c r="AT11" s="170" t="n">
        <v>-0.520016233968452</v>
      </c>
      <c r="AU11" s="170" t="n">
        <v>-0.428378887542758</v>
      </c>
      <c r="AV11" s="170" t="n">
        <v>-0.735590433563721</v>
      </c>
      <c r="AW11" s="170" t="n">
        <v>-0.506837974411253</v>
      </c>
      <c r="AX11" s="170" t="n">
        <v>-0.426073926533587</v>
      </c>
      <c r="AY11" s="170" t="n">
        <v>-0.281249631230858</v>
      </c>
      <c r="AZ11" s="170" t="n">
        <v>-0.328924909777823</v>
      </c>
      <c r="BA11" s="170" t="n">
        <v>-0.422437173081791</v>
      </c>
      <c r="BB11" s="170" t="n">
        <v>-0.50185857855726</v>
      </c>
      <c r="BC11" s="170" t="n">
        <v>-0.135049356682086</v>
      </c>
      <c r="BD11" s="170" t="n">
        <v>-0.457478107246116</v>
      </c>
      <c r="BE11" s="170" t="n">
        <v>-0.381238224124441</v>
      </c>
      <c r="BF11" s="170" t="n">
        <v>-0.587365431373004</v>
      </c>
      <c r="BG11" s="170" t="n">
        <v>0.465912238724821</v>
      </c>
      <c r="BH11" s="170" t="n">
        <v>0.152325657229547</v>
      </c>
      <c r="BI11" s="170" t="n">
        <v>0.0348905999155821</v>
      </c>
      <c r="BJ11" s="170" t="n">
        <v>-0.320208807036483</v>
      </c>
      <c r="BK11" s="170" t="n">
        <v>0.421892030158545</v>
      </c>
      <c r="BL11" s="170" t="n">
        <v>-0.0960679693309306</v>
      </c>
      <c r="BM11" s="170" t="n">
        <v>0.0939228567835084</v>
      </c>
      <c r="BN11" s="170" t="n">
        <v>-0.563805199653799</v>
      </c>
      <c r="BO11" s="170" t="n">
        <v>0.898973952634571</v>
      </c>
      <c r="BP11" s="170" t="n">
        <v>0.608926813263193</v>
      </c>
      <c r="BQ11" s="170" t="n">
        <v>0.604342933732339</v>
      </c>
      <c r="BR11" s="170" t="n">
        <v>0.558364321700209</v>
      </c>
      <c r="BS11" s="170" t="n">
        <v>0.446663219493498</v>
      </c>
      <c r="BT11" s="170" t="n">
        <v>0.285900815421533</v>
      </c>
      <c r="BU11" s="170" t="n">
        <v>0.306738667119805</v>
      </c>
      <c r="BV11" s="170" t="n">
        <v>0.164178155616943</v>
      </c>
      <c r="BW11" s="170" t="n">
        <v>0.954525191358833</v>
      </c>
      <c r="BX11" s="170" t="n">
        <v>0.65254314070234</v>
      </c>
      <c r="BY11" s="170" t="n">
        <v>0.808042760893503</v>
      </c>
      <c r="BZ11" s="170" t="n">
        <v>0.820504415544517</v>
      </c>
      <c r="CA11" s="170" t="n">
        <v>0.418996461953047</v>
      </c>
      <c r="CB11" s="170" t="n">
        <v>0.343004294492835</v>
      </c>
      <c r="CC11" s="170" t="n">
        <v>0.308180983004843</v>
      </c>
      <c r="CD11" s="170" t="n">
        <v>0.338736210587233</v>
      </c>
      <c r="CE11" s="170" t="n">
        <v>1.06276843670228</v>
      </c>
      <c r="CF11" s="170" t="n">
        <v>0.654256775677822</v>
      </c>
      <c r="CG11" s="170" t="n">
        <v>0.807336914957047</v>
      </c>
      <c r="CH11" s="170" t="n">
        <v>0.965686204541505</v>
      </c>
      <c r="CI11" s="170" t="n">
        <v>0.561269293600643</v>
      </c>
      <c r="CJ11" s="170" t="n">
        <v>0.415510346831425</v>
      </c>
      <c r="CK11" s="170" t="n">
        <v>0.400238513310055</v>
      </c>
      <c r="CL11" s="170" t="n">
        <v>0.537504672845425</v>
      </c>
      <c r="CM11" s="170" t="n">
        <v>0.965834475876189</v>
      </c>
      <c r="CN11" s="170" t="n">
        <v>0.537463331930724</v>
      </c>
      <c r="CO11" s="170" t="n">
        <v>0.93023989373165</v>
      </c>
      <c r="CP11" s="170" t="n">
        <v>0.968075106261721</v>
      </c>
      <c r="CQ11" s="170" t="n">
        <v>0.645889634063202</v>
      </c>
      <c r="CR11" s="170" t="n">
        <v>0.361669118295488</v>
      </c>
      <c r="CS11" s="170" t="n">
        <v>0.454142500516352</v>
      </c>
      <c r="CT11" s="170" t="n">
        <v>0.836071915021781</v>
      </c>
      <c r="CU11" s="170" t="n">
        <v>0.854352206595767</v>
      </c>
      <c r="CV11" s="170" t="n">
        <v>0.325429808964853</v>
      </c>
      <c r="CW11" s="170" t="n">
        <v>0.813592345065579</v>
      </c>
      <c r="CX11" s="170" t="n">
        <v>0.659701831172836</v>
      </c>
      <c r="CY11" s="170" t="n">
        <v>0.597269755010611</v>
      </c>
      <c r="CZ11" s="170" t="n">
        <v>0.435499115279213</v>
      </c>
      <c r="DA11" s="170" t="n">
        <v>0.575718302792586</v>
      </c>
      <c r="DB11" s="170" t="n">
        <v>0.873423860366193</v>
      </c>
      <c r="DC11" s="170" t="n">
        <v>1.07246223236801</v>
      </c>
      <c r="DD11" s="170" t="n">
        <v>0.42910654947494</v>
      </c>
      <c r="DE11" s="170" t="n">
        <v>0.907081399477385</v>
      </c>
      <c r="DF11" s="170" t="n">
        <v>0.747835555654556</v>
      </c>
      <c r="DG11" s="170" t="n">
        <v>0.698374043230403</v>
      </c>
      <c r="DH11" s="170" t="n">
        <v>0.428372030901618</v>
      </c>
      <c r="DI11" s="170" t="n">
        <v>1.00753656938091</v>
      </c>
      <c r="DJ11" s="170" t="n">
        <v>0.710545524137022</v>
      </c>
      <c r="DK11" s="170" t="n">
        <v>1.21187050797407</v>
      </c>
      <c r="DL11" s="170" t="n">
        <v>0.632082529667821</v>
      </c>
      <c r="DM11" s="170" t="n">
        <v>0.97849778498994</v>
      </c>
      <c r="DN11" s="170" t="n">
        <v>0.788852200659168</v>
      </c>
      <c r="DO11" s="170" t="n">
        <v>0.758226433724639</v>
      </c>
      <c r="DP11" s="170" t="n">
        <v>0.528843948468621</v>
      </c>
      <c r="DQ11" s="170" t="n">
        <v>1.24990032194209</v>
      </c>
      <c r="DR11" s="170" t="n">
        <v>0.548878836193499</v>
      </c>
      <c r="DS11" s="170" t="n">
        <v>1.09044046017076</v>
      </c>
      <c r="DT11" s="170" t="n">
        <v>0.625807806352084</v>
      </c>
      <c r="DU11" s="170" t="n">
        <v>0.85458286373519</v>
      </c>
      <c r="DV11" s="170" t="n">
        <v>0.714986696785686</v>
      </c>
      <c r="DW11" s="170" t="n">
        <v>0.618554122107142</v>
      </c>
      <c r="DX11" s="170" t="n">
        <v>0.896062793894826</v>
      </c>
      <c r="DY11" s="170" t="n">
        <v>1.12049263432702</v>
      </c>
      <c r="DZ11" s="170" t="n">
        <v>0.581379477429069</v>
      </c>
      <c r="EA11" s="170" t="n">
        <v>0.680864498997005</v>
      </c>
      <c r="EB11" s="170" t="n">
        <v>0.578111248920823</v>
      </c>
      <c r="EC11" s="170" t="n">
        <v>0.570149316217989</v>
      </c>
      <c r="ED11" s="170" t="n">
        <v>0.569514232204561</v>
      </c>
      <c r="EE11" s="170" t="n">
        <v>0.341820426114941</v>
      </c>
      <c r="EF11" s="170" t="n">
        <v>0.946880813039954</v>
      </c>
      <c r="EG11" s="170" t="n">
        <v>0.915918233725203</v>
      </c>
      <c r="EH11" s="170" t="n">
        <v>0.631838982610414</v>
      </c>
      <c r="EI11" s="170" t="n">
        <v>-0.165563422771031</v>
      </c>
      <c r="EJ11" s="170" t="n">
        <v>0.243348333595252</v>
      </c>
      <c r="EK11" s="170" t="n">
        <v>0.0382411296682452</v>
      </c>
      <c r="EL11" s="170" t="n">
        <v>0.248726255483813</v>
      </c>
      <c r="EM11" s="170" t="n">
        <v>0.222037361500734</v>
      </c>
      <c r="EN11" s="170" t="n">
        <v>0.514367611302153</v>
      </c>
      <c r="EO11" s="170" t="n">
        <v>0.32268066044959</v>
      </c>
      <c r="EP11" s="170" t="n">
        <v>0.539323995590395</v>
      </c>
      <c r="EQ11" s="170" t="n">
        <v>-0.633800172347224</v>
      </c>
      <c r="ER11" s="170" t="n">
        <v>-0.126822392773369</v>
      </c>
      <c r="ES11" s="170" t="n">
        <v>-0.345032600244301</v>
      </c>
      <c r="ET11" s="170" t="n">
        <v>-0.322954999749576</v>
      </c>
      <c r="EU11" s="170" t="n">
        <v>0.0535749701450669</v>
      </c>
      <c r="EV11" s="170" t="n">
        <v>0.249881829052439</v>
      </c>
      <c r="EW11" s="170" t="n">
        <v>-0.118373580327492</v>
      </c>
      <c r="EX11" s="170" t="n">
        <v>-0.0711606980041182</v>
      </c>
      <c r="EY11" s="170" t="n">
        <v>-0.671512337099314</v>
      </c>
      <c r="EZ11" s="170" t="n">
        <v>-0.281341299087759</v>
      </c>
      <c r="FA11" s="170" t="n">
        <v>-0.591114717876344</v>
      </c>
      <c r="FB11" s="170" t="n">
        <v>-0.391766609309374</v>
      </c>
      <c r="FC11" s="170" t="n">
        <v>-0.0610911048823343</v>
      </c>
      <c r="FD11" s="170" t="n">
        <v>0.0864116421873113</v>
      </c>
      <c r="FE11" s="170" t="n">
        <v>-0.372081668236133</v>
      </c>
      <c r="FF11" s="170" t="n">
        <v>-0.371744012533687</v>
      </c>
      <c r="FG11" s="170" t="n">
        <v>-0.814976451550932</v>
      </c>
      <c r="FH11" s="170" t="n">
        <v>-0.361807638630179</v>
      </c>
      <c r="FI11" s="170" t="n">
        <v>-0.821573817604362</v>
      </c>
      <c r="FJ11" s="170" t="n">
        <v>-0.498594339314652</v>
      </c>
      <c r="FK11" s="170" t="n">
        <v>-0.336992755831106</v>
      </c>
      <c r="FL11" s="170" t="n">
        <v>-0.127826358724289</v>
      </c>
      <c r="FM11" s="170" t="n">
        <v>-0.456533639667723</v>
      </c>
      <c r="FN11" s="170" t="n">
        <v>-0.353583023391931</v>
      </c>
      <c r="FO11" s="170" t="n">
        <v>-0.836709070273167</v>
      </c>
      <c r="FP11" s="170" t="n">
        <v>-0.358449280975767</v>
      </c>
      <c r="FQ11" s="170" t="n">
        <v>-0.582773560950645</v>
      </c>
      <c r="FR11" s="170" t="n">
        <v>-0.607195801242542</v>
      </c>
      <c r="FS11" s="170" t="n">
        <v>-0.580015212629444</v>
      </c>
      <c r="FT11" s="170" t="n">
        <v>-0.00949028346399247</v>
      </c>
      <c r="FU11" s="170" t="n">
        <v>-0.513112670140134</v>
      </c>
      <c r="FV11" s="170" t="n">
        <v>-0.159394179873159</v>
      </c>
      <c r="FW11" s="170" t="n">
        <v>-0.858411580564759</v>
      </c>
      <c r="FX11" s="170" t="n">
        <v>-0.37214229877131</v>
      </c>
      <c r="FY11" s="170" t="n">
        <v>-0.382357060583878</v>
      </c>
      <c r="FZ11" s="170" t="n">
        <v>-0.639276990329961</v>
      </c>
      <c r="GA11" s="170" t="n">
        <v>-0.569008132662457</v>
      </c>
      <c r="GB11" s="170" t="n">
        <v>-0.171098623374515</v>
      </c>
      <c r="GC11" s="170" t="n">
        <v>-0.578210810120489</v>
      </c>
      <c r="GD11" s="170" t="n">
        <v>-0.490552642384329</v>
      </c>
      <c r="GE11" s="170" t="n">
        <v>-0.857747354657665</v>
      </c>
      <c r="GF11" s="170" t="n">
        <v>-0.4639797584594</v>
      </c>
      <c r="GG11" s="170" t="n">
        <v>-0.391763581075736</v>
      </c>
      <c r="GH11" s="170" t="n">
        <v>-0.612542378832609</v>
      </c>
      <c r="GI11" s="170" t="n">
        <v>-0.57478092698273</v>
      </c>
      <c r="GJ11" s="170" t="n">
        <v>-0.499974100693021</v>
      </c>
      <c r="GK11" s="170" t="n">
        <v>-0.639757804255258</v>
      </c>
      <c r="GL11" s="143" t="n">
        <v>-0.443881684358687</v>
      </c>
    </row>
    <row r="12" customFormat="false" ht="12.75" hidden="false" customHeight="false" outlineLevel="0" collapsed="false">
      <c r="B12" s="114" t="s">
        <v>74</v>
      </c>
      <c r="C12" s="170" t="n">
        <v>-0.16509818429958</v>
      </c>
      <c r="D12" s="170" t="n">
        <v>-0.182208817541539</v>
      </c>
      <c r="E12" s="170" t="n">
        <v>-0.147843498727981</v>
      </c>
      <c r="F12" s="170" t="n">
        <v>-0.135678618979085</v>
      </c>
      <c r="G12" s="170" t="n">
        <v>-0.0506423700018581</v>
      </c>
      <c r="H12" s="170" t="n">
        <v>-0.301714811926314</v>
      </c>
      <c r="I12" s="170" t="n">
        <v>-0.330098434167162</v>
      </c>
      <c r="J12" s="170" t="n">
        <v>-0.18809227417432</v>
      </c>
      <c r="K12" s="170" t="n">
        <v>-0.154629881945417</v>
      </c>
      <c r="L12" s="170" t="n">
        <v>-0.185527950425314</v>
      </c>
      <c r="M12" s="170" t="n">
        <v>-0.263513662664767</v>
      </c>
      <c r="N12" s="170" t="n">
        <v>-0.128107312652237</v>
      </c>
      <c r="O12" s="170" t="n">
        <v>-0.0392358285929058</v>
      </c>
      <c r="P12" s="170" t="n">
        <v>-0.282756659205228</v>
      </c>
      <c r="Q12" s="170" t="n">
        <v>-0.344649832463644</v>
      </c>
      <c r="R12" s="170" t="n">
        <v>-0.390055730362039</v>
      </c>
      <c r="S12" s="170" t="n">
        <v>-0.197704792963137</v>
      </c>
      <c r="T12" s="170" t="n">
        <v>-0.193452437106951</v>
      </c>
      <c r="U12" s="170" t="n">
        <v>-0.216827137391125</v>
      </c>
      <c r="V12" s="170" t="n">
        <v>-0.0836754166166804</v>
      </c>
      <c r="W12" s="170" t="n">
        <v>-0.149138256771056</v>
      </c>
      <c r="X12" s="170" t="n">
        <v>-0.340041315363782</v>
      </c>
      <c r="Y12" s="170" t="n">
        <v>-0.294754802390992</v>
      </c>
      <c r="Z12" s="170" t="n">
        <v>-0.369951667793633</v>
      </c>
      <c r="AA12" s="170" t="n">
        <v>-0.232964991366439</v>
      </c>
      <c r="AB12" s="170" t="n">
        <v>-0.185278089389188</v>
      </c>
      <c r="AC12" s="170" t="n">
        <v>-0.212832889998316</v>
      </c>
      <c r="AD12" s="170" t="n">
        <v>-0.0486102086835689</v>
      </c>
      <c r="AE12" s="170" t="n">
        <v>-0.233650783497514</v>
      </c>
      <c r="AF12" s="170" t="n">
        <v>-0.38430134466102</v>
      </c>
      <c r="AG12" s="170" t="n">
        <v>-0.240592832992473</v>
      </c>
      <c r="AH12" s="170" t="n">
        <v>-0.472168403537639</v>
      </c>
      <c r="AI12" s="170" t="n">
        <v>-0.238314401885786</v>
      </c>
      <c r="AJ12" s="170" t="n">
        <v>-0.193659400699186</v>
      </c>
      <c r="AK12" s="170" t="n">
        <v>-0.207165599447691</v>
      </c>
      <c r="AL12" s="170" t="n">
        <v>-0.0771190942708809</v>
      </c>
      <c r="AM12" s="170" t="n">
        <v>-0.227329257390535</v>
      </c>
      <c r="AN12" s="170" t="n">
        <v>-0.39656887734516</v>
      </c>
      <c r="AO12" s="170" t="n">
        <v>-0.318007580280148</v>
      </c>
      <c r="AP12" s="170" t="n">
        <v>-0.333189847970885</v>
      </c>
      <c r="AQ12" s="170" t="n">
        <v>-0.221971367473361</v>
      </c>
      <c r="AR12" s="170" t="n">
        <v>-0.188486842128054</v>
      </c>
      <c r="AS12" s="170" t="n">
        <v>-0.22054917989339</v>
      </c>
      <c r="AT12" s="170" t="n">
        <v>-0.0661936273553064</v>
      </c>
      <c r="AU12" s="170" t="n">
        <v>-0.259918788840571</v>
      </c>
      <c r="AV12" s="170" t="n">
        <v>-0.348456693065884</v>
      </c>
      <c r="AW12" s="170" t="n">
        <v>-0.242582608104155</v>
      </c>
      <c r="AX12" s="170" t="n">
        <v>-0.266932765798447</v>
      </c>
      <c r="AY12" s="170" t="n">
        <v>-0.122006596679686</v>
      </c>
      <c r="AZ12" s="170" t="n">
        <v>-0.129325038662371</v>
      </c>
      <c r="BA12" s="170" t="n">
        <v>-0.0921349082618348</v>
      </c>
      <c r="BB12" s="170" t="n">
        <v>-0.103877326220501</v>
      </c>
      <c r="BC12" s="170" t="n">
        <v>-0.182426190309507</v>
      </c>
      <c r="BD12" s="170" t="n">
        <v>-0.230702476668884</v>
      </c>
      <c r="BE12" s="170" t="n">
        <v>-0.236932634422229</v>
      </c>
      <c r="BF12" s="170" t="n">
        <v>-0.481928584228624</v>
      </c>
      <c r="BG12" s="170" t="n">
        <v>0.174858961075239</v>
      </c>
      <c r="BH12" s="170" t="n">
        <v>0.141036594895878</v>
      </c>
      <c r="BI12" s="170" t="n">
        <v>0.0960722732749621</v>
      </c>
      <c r="BJ12" s="170" t="n">
        <v>-0.128112521156701</v>
      </c>
      <c r="BK12" s="170" t="n">
        <v>0.153307152323572</v>
      </c>
      <c r="BL12" s="170" t="n">
        <v>-0.0733477982920734</v>
      </c>
      <c r="BM12" s="170" t="n">
        <v>0.221237386109498</v>
      </c>
      <c r="BN12" s="170" t="n">
        <v>-0.389046788865809</v>
      </c>
      <c r="BO12" s="170" t="n">
        <v>0.524393607323746</v>
      </c>
      <c r="BP12" s="170" t="n">
        <v>0.174436501772246</v>
      </c>
      <c r="BQ12" s="170" t="n">
        <v>0.350667893137512</v>
      </c>
      <c r="BR12" s="170" t="n">
        <v>0.008043616652761</v>
      </c>
      <c r="BS12" s="170" t="n">
        <v>0.280580441392353</v>
      </c>
      <c r="BT12" s="170" t="n">
        <v>0.152906157659237</v>
      </c>
      <c r="BU12" s="170" t="n">
        <v>0.259307140187143</v>
      </c>
      <c r="BV12" s="170" t="n">
        <v>0.472177253382887</v>
      </c>
      <c r="BW12" s="170" t="n">
        <v>0.753561781328236</v>
      </c>
      <c r="BX12" s="170" t="n">
        <v>0.242320485717495</v>
      </c>
      <c r="BY12" s="170" t="n">
        <v>0.434890859158912</v>
      </c>
      <c r="BZ12" s="170" t="n">
        <v>0.210988084456575</v>
      </c>
      <c r="CA12" s="170" t="n">
        <v>0.446774285319911</v>
      </c>
      <c r="CB12" s="170" t="n">
        <v>0.177978275676505</v>
      </c>
      <c r="CC12" s="170" t="n">
        <v>0.106306757962984</v>
      </c>
      <c r="CD12" s="170" t="n">
        <v>0.680169074165021</v>
      </c>
      <c r="CE12" s="170" t="n">
        <v>0.770631558631435</v>
      </c>
      <c r="CF12" s="170" t="n">
        <v>0.212745573926623</v>
      </c>
      <c r="CG12" s="170" t="n">
        <v>0.556525595700503</v>
      </c>
      <c r="CH12" s="170" t="n">
        <v>0.299639412780194</v>
      </c>
      <c r="CI12" s="170" t="n">
        <v>0.519125378707047</v>
      </c>
      <c r="CJ12" s="170" t="n">
        <v>0.369304387786961</v>
      </c>
      <c r="CK12" s="170" t="n">
        <v>0.115749154680883</v>
      </c>
      <c r="CL12" s="170" t="n">
        <v>0.887587221122149</v>
      </c>
      <c r="CM12" s="170" t="n">
        <v>0.640856730131002</v>
      </c>
      <c r="CN12" s="170" t="n">
        <v>0.151269250261985</v>
      </c>
      <c r="CO12" s="170" t="n">
        <v>0.484071487341113</v>
      </c>
      <c r="CP12" s="170" t="n">
        <v>0.361780587708763</v>
      </c>
      <c r="CQ12" s="170" t="n">
        <v>0.445513436428869</v>
      </c>
      <c r="CR12" s="170" t="n">
        <v>0.499724136221704</v>
      </c>
      <c r="CS12" s="170" t="n">
        <v>0.177126255217668</v>
      </c>
      <c r="CT12" s="170" t="n">
        <v>0.95719946600773</v>
      </c>
      <c r="CU12" s="170" t="n">
        <v>0.478525009975135</v>
      </c>
      <c r="CV12" s="170" t="n">
        <v>0.0473498059210602</v>
      </c>
      <c r="CW12" s="170" t="n">
        <v>0.282742822528398</v>
      </c>
      <c r="CX12" s="170" t="n">
        <v>0.277497829666682</v>
      </c>
      <c r="CY12" s="170" t="n">
        <v>0.417927477097963</v>
      </c>
      <c r="CZ12" s="170" t="n">
        <v>0.542031065232047</v>
      </c>
      <c r="DA12" s="170" t="n">
        <v>0.294536897271364</v>
      </c>
      <c r="DB12" s="170" t="n">
        <v>0.859741290294349</v>
      </c>
      <c r="DC12" s="170" t="n">
        <v>0.401661854887953</v>
      </c>
      <c r="DD12" s="170" t="n">
        <v>-0.00399174832373412</v>
      </c>
      <c r="DE12" s="170" t="n">
        <v>0.199576260351077</v>
      </c>
      <c r="DF12" s="170" t="n">
        <v>0.20981966229916</v>
      </c>
      <c r="DG12" s="170" t="n">
        <v>0.269287690004849</v>
      </c>
      <c r="DH12" s="170" t="n">
        <v>0.313930984097239</v>
      </c>
      <c r="DI12" s="170" t="n">
        <v>0.587266635894279</v>
      </c>
      <c r="DJ12" s="170" t="n">
        <v>1.02329300927115</v>
      </c>
      <c r="DK12" s="170" t="n">
        <v>0.166466792004085</v>
      </c>
      <c r="DL12" s="170" t="n">
        <v>0.0164745198721153</v>
      </c>
      <c r="DM12" s="170" t="n">
        <v>0.0617721951963218</v>
      </c>
      <c r="DN12" s="170" t="n">
        <v>0.144623778449656</v>
      </c>
      <c r="DO12" s="170" t="n">
        <v>0.121000087671804</v>
      </c>
      <c r="DP12" s="170" t="n">
        <v>0.312844975721305</v>
      </c>
      <c r="DQ12" s="170" t="n">
        <v>0.710949016632995</v>
      </c>
      <c r="DR12" s="170" t="n">
        <v>0.517050046934743</v>
      </c>
      <c r="DS12" s="170" t="n">
        <v>-0.137878504046998</v>
      </c>
      <c r="DT12" s="170" t="n">
        <v>0.109051695769643</v>
      </c>
      <c r="DU12" s="170" t="n">
        <v>0.0845857540640321</v>
      </c>
      <c r="DV12" s="170" t="n">
        <v>0.105880366040944</v>
      </c>
      <c r="DW12" s="170" t="n">
        <v>-0.082529446643927</v>
      </c>
      <c r="DX12" s="170" t="n">
        <v>0.358381380593144</v>
      </c>
      <c r="DY12" s="170" t="n">
        <v>0.569924473270808</v>
      </c>
      <c r="DZ12" s="170" t="n">
        <v>0.258972637736939</v>
      </c>
      <c r="EA12" s="170" t="n">
        <v>-0.244381296328999</v>
      </c>
      <c r="EB12" s="170" t="n">
        <v>0.0871076240617662</v>
      </c>
      <c r="EC12" s="170" t="n">
        <v>0.0529421461804299</v>
      </c>
      <c r="ED12" s="170" t="n">
        <v>0.0408825291391553</v>
      </c>
      <c r="EE12" s="170" t="n">
        <v>-0.067011438057527</v>
      </c>
      <c r="EF12" s="170" t="n">
        <v>0.423580216696124</v>
      </c>
      <c r="EG12" s="170" t="n">
        <v>0.235125582719584</v>
      </c>
      <c r="EH12" s="170" t="n">
        <v>0.00380275012603203</v>
      </c>
      <c r="EI12" s="170" t="n">
        <v>-0.310845537216962</v>
      </c>
      <c r="EJ12" s="170" t="n">
        <v>0.0808112460451895</v>
      </c>
      <c r="EK12" s="170" t="n">
        <v>-0.0845228557224002</v>
      </c>
      <c r="EL12" s="170" t="n">
        <v>0.0368036486325665</v>
      </c>
      <c r="EM12" s="170" t="n">
        <v>-0.0910028208634866</v>
      </c>
      <c r="EN12" s="170" t="n">
        <v>0.124941940516721</v>
      </c>
      <c r="EO12" s="170" t="n">
        <v>-0.0267484439345636</v>
      </c>
      <c r="EP12" s="170" t="n">
        <v>-0.217816203179723</v>
      </c>
      <c r="EQ12" s="170" t="n">
        <v>-0.260206931696249</v>
      </c>
      <c r="ER12" s="170" t="n">
        <v>0.0352558667998788</v>
      </c>
      <c r="ES12" s="170" t="n">
        <v>-0.127912472912836</v>
      </c>
      <c r="ET12" s="170" t="n">
        <v>0.00258350009263148</v>
      </c>
      <c r="EU12" s="170" t="n">
        <v>-0.13737522813479</v>
      </c>
      <c r="EV12" s="170" t="n">
        <v>0.0268502966723437</v>
      </c>
      <c r="EW12" s="170" t="n">
        <v>0.0941911715582536</v>
      </c>
      <c r="EX12" s="170" t="n">
        <v>-0.317844086209128</v>
      </c>
      <c r="EY12" s="170" t="n">
        <v>-0.310978712720738</v>
      </c>
      <c r="EZ12" s="170" t="n">
        <v>0.0388710911680565</v>
      </c>
      <c r="FA12" s="170" t="n">
        <v>-0.239798127253996</v>
      </c>
      <c r="FB12" s="170" t="n">
        <v>-0.140115051077615</v>
      </c>
      <c r="FC12" s="170" t="n">
        <v>-0.160925536223839</v>
      </c>
      <c r="FD12" s="170" t="n">
        <v>-0.155033235233427</v>
      </c>
      <c r="FE12" s="170" t="n">
        <v>-0.108930360777114</v>
      </c>
      <c r="FF12" s="170" t="n">
        <v>-0.460918789404823</v>
      </c>
      <c r="FG12" s="170" t="n">
        <v>-0.348829053091528</v>
      </c>
      <c r="FH12" s="170" t="n">
        <v>0.015224623317085</v>
      </c>
      <c r="FI12" s="170" t="n">
        <v>-0.29033748068881</v>
      </c>
      <c r="FJ12" s="170" t="n">
        <v>-0.200387370804758</v>
      </c>
      <c r="FK12" s="170" t="n">
        <v>-0.109399521161202</v>
      </c>
      <c r="FL12" s="170" t="n">
        <v>-0.130782461854221</v>
      </c>
      <c r="FM12" s="170" t="n">
        <v>-0.309266836099718</v>
      </c>
      <c r="FN12" s="170" t="n">
        <v>-0.348993403501523</v>
      </c>
      <c r="FO12" s="170" t="n">
        <v>-0.357266728410407</v>
      </c>
      <c r="FP12" s="170" t="n">
        <v>-0.0115301015191836</v>
      </c>
      <c r="FQ12" s="170" t="n">
        <v>-0.26561331251666</v>
      </c>
      <c r="FR12" s="170" t="n">
        <v>-0.22496827616179</v>
      </c>
      <c r="FS12" s="170" t="n">
        <v>-0.196567521584176</v>
      </c>
      <c r="FT12" s="170" t="n">
        <v>-0.129028545101661</v>
      </c>
      <c r="FU12" s="170" t="n">
        <v>-0.291794038128139</v>
      </c>
      <c r="FV12" s="170" t="n">
        <v>-0.396828594196267</v>
      </c>
      <c r="FW12" s="170" t="n">
        <v>-0.308973089949355</v>
      </c>
      <c r="FX12" s="170" t="n">
        <v>0.00673604726767171</v>
      </c>
      <c r="FY12" s="170" t="n">
        <v>-0.131438870721498</v>
      </c>
      <c r="FZ12" s="170" t="n">
        <v>-0.201804178387521</v>
      </c>
      <c r="GA12" s="170" t="n">
        <v>-0.289766550206816</v>
      </c>
      <c r="GB12" s="170" t="n">
        <v>-0.171745398913944</v>
      </c>
      <c r="GC12" s="170" t="n">
        <v>-0.314714141168849</v>
      </c>
      <c r="GD12" s="170" t="n">
        <v>-0.547629599870546</v>
      </c>
      <c r="GE12" s="170" t="n">
        <v>-0.2989062252822</v>
      </c>
      <c r="GF12" s="170" t="n">
        <v>-0.0852305010011655</v>
      </c>
      <c r="GG12" s="170" t="n">
        <v>-0.103357290731945</v>
      </c>
      <c r="GH12" s="170" t="n">
        <v>-0.159894013552436</v>
      </c>
      <c r="GI12" s="170" t="n">
        <v>-0.376596410666661</v>
      </c>
      <c r="GJ12" s="170" t="n">
        <v>-0.357994199241744</v>
      </c>
      <c r="GK12" s="170" t="n">
        <v>-0.312647926576278</v>
      </c>
      <c r="GL12" s="143" t="n">
        <v>-0.478596009947587</v>
      </c>
    </row>
    <row r="13" customFormat="false" ht="12.75" hidden="false" customHeight="false" outlineLevel="0" collapsed="false">
      <c r="B13" s="114" t="s">
        <v>120</v>
      </c>
      <c r="C13" s="170" t="n">
        <v>-0.222465501422533</v>
      </c>
      <c r="D13" s="170" t="n">
        <v>-0.0538159360817531</v>
      </c>
      <c r="E13" s="170" t="n">
        <v>-0.191593047342239</v>
      </c>
      <c r="F13" s="170" t="n">
        <v>0.0630769515109724</v>
      </c>
      <c r="G13" s="170" t="n">
        <v>-0.118773994064168</v>
      </c>
      <c r="H13" s="170" t="n">
        <v>-0.394317450409083</v>
      </c>
      <c r="I13" s="170" t="n">
        <v>0.098323866735245</v>
      </c>
      <c r="J13" s="170" t="n">
        <v>0.0815791600826795</v>
      </c>
      <c r="K13" s="170" t="n">
        <v>-0.245664325009524</v>
      </c>
      <c r="L13" s="170" t="n">
        <v>-0.0353444034105581</v>
      </c>
      <c r="M13" s="170" t="n">
        <v>-0.0914263892899248</v>
      </c>
      <c r="N13" s="170" t="n">
        <v>0.114794205820082</v>
      </c>
      <c r="O13" s="170" t="n">
        <v>0.0203273322403791</v>
      </c>
      <c r="P13" s="170" t="n">
        <v>-0.164426416609836</v>
      </c>
      <c r="Q13" s="170" t="n">
        <v>0.0893355357986801</v>
      </c>
      <c r="R13" s="170" t="n">
        <v>-0.0101269928838312</v>
      </c>
      <c r="S13" s="170" t="n">
        <v>0.051176025123615</v>
      </c>
      <c r="T13" s="170" t="n">
        <v>-0.0637364429295178</v>
      </c>
      <c r="U13" s="170" t="n">
        <v>-0.112214436905256</v>
      </c>
      <c r="V13" s="170" t="n">
        <v>0.0899728995822571</v>
      </c>
      <c r="W13" s="170" t="n">
        <v>0.0655663832724481</v>
      </c>
      <c r="X13" s="170" t="n">
        <v>-0.191190311994932</v>
      </c>
      <c r="Y13" s="170" t="n">
        <v>0.119021815025829</v>
      </c>
      <c r="Z13" s="170" t="n">
        <v>-0.0505957536767772</v>
      </c>
      <c r="AA13" s="170" t="n">
        <v>-0.113380351520038</v>
      </c>
      <c r="AB13" s="170" t="n">
        <v>-0.0739701734477739</v>
      </c>
      <c r="AC13" s="170" t="n">
        <v>0.0964701194818123</v>
      </c>
      <c r="AD13" s="170" t="n">
        <v>0.0430833111768368</v>
      </c>
      <c r="AE13" s="170" t="n">
        <v>0.0535487737949983</v>
      </c>
      <c r="AF13" s="170" t="n">
        <v>-0.25051054319472</v>
      </c>
      <c r="AG13" s="170" t="n">
        <v>0.107485671882881</v>
      </c>
      <c r="AH13" s="170" t="n">
        <v>0.0844911893455917</v>
      </c>
      <c r="AI13" s="170" t="n">
        <v>-0.108837668276362</v>
      </c>
      <c r="AJ13" s="170" t="n">
        <v>-0.0635552911551217</v>
      </c>
      <c r="AK13" s="170" t="n">
        <v>0.0597460303012001</v>
      </c>
      <c r="AL13" s="170" t="n">
        <v>0.213540463685136</v>
      </c>
      <c r="AM13" s="170" t="n">
        <v>0.12714570180312</v>
      </c>
      <c r="AN13" s="170" t="n">
        <v>-0.267880386305978</v>
      </c>
      <c r="AO13" s="170" t="n">
        <v>0.106535878079885</v>
      </c>
      <c r="AP13" s="170" t="n">
        <v>0.0814553467835363</v>
      </c>
      <c r="AQ13" s="170" t="n">
        <v>-0.16293638784301</v>
      </c>
      <c r="AR13" s="170" t="n">
        <v>-0.108155719966095</v>
      </c>
      <c r="AS13" s="170" t="n">
        <v>0.0548316684585488</v>
      </c>
      <c r="AT13" s="170" t="n">
        <v>0.290636905537686</v>
      </c>
      <c r="AU13" s="170" t="n">
        <v>0.053188454643015</v>
      </c>
      <c r="AV13" s="170" t="n">
        <v>-0.0835354232642235</v>
      </c>
      <c r="AW13" s="170" t="n">
        <v>0.130380049880088</v>
      </c>
      <c r="AX13" s="170" t="n">
        <v>-0.0381624299217239</v>
      </c>
      <c r="AY13" s="170" t="n">
        <v>-0.195040637333483</v>
      </c>
      <c r="AZ13" s="170" t="n">
        <v>-0.0983685361618849</v>
      </c>
      <c r="BA13" s="170" t="n">
        <v>0.0554423750027994</v>
      </c>
      <c r="BB13" s="170" t="n">
        <v>0.109112075208567</v>
      </c>
      <c r="BC13" s="170" t="n">
        <v>0.0774212628515485</v>
      </c>
      <c r="BD13" s="170" t="n">
        <v>-0.074398504980662</v>
      </c>
      <c r="BE13" s="170" t="n">
        <v>0.178246330741083</v>
      </c>
      <c r="BF13" s="170" t="n">
        <v>0.124138226148543</v>
      </c>
      <c r="BG13" s="170" t="n">
        <v>-0.203867140401657</v>
      </c>
      <c r="BH13" s="170" t="n">
        <v>-0.0261833664653907</v>
      </c>
      <c r="BI13" s="170" t="n">
        <v>0.205622728636359</v>
      </c>
      <c r="BJ13" s="170" t="n">
        <v>0.00571339997684557</v>
      </c>
      <c r="BK13" s="170" t="n">
        <v>0.204257431515351</v>
      </c>
      <c r="BL13" s="170" t="n">
        <v>0.165880931647642</v>
      </c>
      <c r="BM13" s="170" t="n">
        <v>0.209762842154028</v>
      </c>
      <c r="BN13" s="170" t="n">
        <v>0.270223225619308</v>
      </c>
      <c r="BO13" s="170" t="n">
        <v>-0.144726547916435</v>
      </c>
      <c r="BP13" s="170" t="n">
        <v>0.183622007561593</v>
      </c>
      <c r="BQ13" s="170" t="n">
        <v>0.159041248135633</v>
      </c>
      <c r="BR13" s="170" t="n">
        <v>0.40026351896959</v>
      </c>
      <c r="BS13" s="170" t="n">
        <v>0.204225446775934</v>
      </c>
      <c r="BT13" s="170" t="n">
        <v>0.045970981773078</v>
      </c>
      <c r="BU13" s="170" t="n">
        <v>0.0573235413275036</v>
      </c>
      <c r="BV13" s="170" t="n">
        <v>0.128910876945613</v>
      </c>
      <c r="BW13" s="170" t="n">
        <v>0.227613563842116</v>
      </c>
      <c r="BX13" s="170" t="n">
        <v>0.189453002471394</v>
      </c>
      <c r="BY13" s="170" t="n">
        <v>0.200337172179576</v>
      </c>
      <c r="BZ13" s="170" t="n">
        <v>0.215156560829283</v>
      </c>
      <c r="CA13" s="170" t="n">
        <v>0.0535530498639998</v>
      </c>
      <c r="CB13" s="170" t="n">
        <v>0.0871737063581104</v>
      </c>
      <c r="CC13" s="170" t="n">
        <v>0.0970109352538616</v>
      </c>
      <c r="CD13" s="170" t="n">
        <v>0.371586418049494</v>
      </c>
      <c r="CE13" s="170" t="n">
        <v>0.217728488678023</v>
      </c>
      <c r="CF13" s="170" t="n">
        <v>0.191524084462953</v>
      </c>
      <c r="CG13" s="170" t="n">
        <v>0.172355215090848</v>
      </c>
      <c r="CH13" s="170" t="n">
        <v>0.178245598497853</v>
      </c>
      <c r="CI13" s="170" t="n">
        <v>0.0595206508405115</v>
      </c>
      <c r="CJ13" s="170" t="n">
        <v>0.0516147359781801</v>
      </c>
      <c r="CK13" s="170" t="n">
        <v>0.0914369385297952</v>
      </c>
      <c r="CL13" s="170" t="n">
        <v>0.169053278479137</v>
      </c>
      <c r="CM13" s="170" t="n">
        <v>0.193877242206084</v>
      </c>
      <c r="CN13" s="170" t="n">
        <v>0.178860107139518</v>
      </c>
      <c r="CO13" s="170" t="n">
        <v>0.158285140470308</v>
      </c>
      <c r="CP13" s="170" t="n">
        <v>0.0932250783420876</v>
      </c>
      <c r="CQ13" s="170" t="n">
        <v>0.0378505202484944</v>
      </c>
      <c r="CR13" s="170" t="n">
        <v>-0.0537058979543848</v>
      </c>
      <c r="CS13" s="170" t="n">
        <v>0.113642125141047</v>
      </c>
      <c r="CT13" s="170" t="n">
        <v>-0.105502003553356</v>
      </c>
      <c r="CU13" s="170" t="n">
        <v>0.258400991004393</v>
      </c>
      <c r="CV13" s="170" t="n">
        <v>0.0739047444901668</v>
      </c>
      <c r="CW13" s="170" t="n">
        <v>0.104700624403287</v>
      </c>
      <c r="CX13" s="170" t="n">
        <v>-0.178317086104242</v>
      </c>
      <c r="CY13" s="170" t="n">
        <v>-0.0656427653174087</v>
      </c>
      <c r="CZ13" s="170" t="n">
        <v>-0.0969197175182199</v>
      </c>
      <c r="DA13" s="170" t="n">
        <v>0.0348370517313111</v>
      </c>
      <c r="DB13" s="170" t="n">
        <v>0.210382669329085</v>
      </c>
      <c r="DC13" s="170" t="n">
        <v>0.191674722955339</v>
      </c>
      <c r="DD13" s="170" t="n">
        <v>0.0548090976174987</v>
      </c>
      <c r="DE13" s="170" t="n">
        <v>0.0818601855998412</v>
      </c>
      <c r="DF13" s="170" t="n">
        <v>-0.115012350287447</v>
      </c>
      <c r="DG13" s="170" t="n">
        <v>-0.128360110913855</v>
      </c>
      <c r="DH13" s="170" t="n">
        <v>-0.187758262517146</v>
      </c>
      <c r="DI13" s="170" t="n">
        <v>-0.0742683630181232</v>
      </c>
      <c r="DJ13" s="170" t="n">
        <v>-0.0965040588083277</v>
      </c>
      <c r="DK13" s="170" t="n">
        <v>0.0953206767968318</v>
      </c>
      <c r="DL13" s="170" t="n">
        <v>0.0844210432770085</v>
      </c>
      <c r="DM13" s="170" t="n">
        <v>-0.00390978453024013</v>
      </c>
      <c r="DN13" s="170" t="n">
        <v>-0.166571703845786</v>
      </c>
      <c r="DO13" s="170" t="n">
        <v>-0.164461316167348</v>
      </c>
      <c r="DP13" s="170" t="n">
        <v>-0.0492138305423734</v>
      </c>
      <c r="DQ13" s="170" t="n">
        <v>-0.108718423099027</v>
      </c>
      <c r="DR13" s="170" t="n">
        <v>0.0710160510710457</v>
      </c>
      <c r="DS13" s="170" t="n">
        <v>0.121696228762499</v>
      </c>
      <c r="DT13" s="170" t="n">
        <v>0.0285182029271258</v>
      </c>
      <c r="DU13" s="170" t="n">
        <v>-0.029408519317913</v>
      </c>
      <c r="DV13" s="170" t="n">
        <v>-0.352734974384134</v>
      </c>
      <c r="DW13" s="170" t="n">
        <v>-0.272461392272846</v>
      </c>
      <c r="DX13" s="170" t="n">
        <v>0.0805421700091995</v>
      </c>
      <c r="DY13" s="170" t="n">
        <v>-0.216773298791401</v>
      </c>
      <c r="DZ13" s="170" t="n">
        <v>-1.64625200840088</v>
      </c>
      <c r="EA13" s="170" t="n">
        <v>0.141154509306215</v>
      </c>
      <c r="EB13" s="170" t="n">
        <v>0.0699935560717803</v>
      </c>
      <c r="EC13" s="170" t="n">
        <v>-0.0109224263335873</v>
      </c>
      <c r="ED13" s="170" t="n">
        <v>-0.366404022224103</v>
      </c>
      <c r="EE13" s="170" t="n">
        <v>-0.113441144403572</v>
      </c>
      <c r="EF13" s="170" t="n">
        <v>0.313330733950594</v>
      </c>
      <c r="EG13" s="170" t="n">
        <v>-0.31758000367607</v>
      </c>
      <c r="EH13" s="170" t="n">
        <v>-0.129085030426724</v>
      </c>
      <c r="EI13" s="170" t="n">
        <v>-0.0138970097588702</v>
      </c>
      <c r="EJ13" s="170" t="n">
        <v>-0.0157649276352324</v>
      </c>
      <c r="EK13" s="170" t="n">
        <v>0.0465897449351242</v>
      </c>
      <c r="EL13" s="170" t="n">
        <v>-0.189435086059971</v>
      </c>
      <c r="EM13" s="170" t="n">
        <v>-0.425132557694358</v>
      </c>
      <c r="EN13" s="170" t="n">
        <v>0.467193487780608</v>
      </c>
      <c r="EO13" s="170" t="n">
        <v>-0.38965430449154</v>
      </c>
      <c r="EP13" s="170" t="n">
        <v>-0.189470386760886</v>
      </c>
      <c r="EQ13" s="170" t="n">
        <v>0.217897753982128</v>
      </c>
      <c r="ER13" s="170" t="n">
        <v>0.00316567450058481</v>
      </c>
      <c r="ES13" s="170" t="n">
        <v>0.0531715483516824</v>
      </c>
      <c r="ET13" s="170" t="n">
        <v>-0.197546416006235</v>
      </c>
      <c r="EU13" s="170" t="n">
        <v>-0.221989613226269</v>
      </c>
      <c r="EV13" s="170" t="n">
        <v>0.378578144607043</v>
      </c>
      <c r="EW13" s="170" t="n">
        <v>-0.185914577642593</v>
      </c>
      <c r="EX13" s="170" t="n">
        <v>0.0802122701485547</v>
      </c>
      <c r="EY13" s="170" t="n">
        <v>-0.00380340948305803</v>
      </c>
      <c r="EZ13" s="170" t="n">
        <v>-0.0448039056593832</v>
      </c>
      <c r="FA13" s="170" t="n">
        <v>-0.107634976116705</v>
      </c>
      <c r="FB13" s="170" t="n">
        <v>-0.129712057311387</v>
      </c>
      <c r="FC13" s="170" t="n">
        <v>-0.163695737176375</v>
      </c>
      <c r="FD13" s="170" t="n">
        <v>0.446361718383259</v>
      </c>
      <c r="FE13" s="170" t="n">
        <v>-0.156185007895521</v>
      </c>
      <c r="FF13" s="170" t="n">
        <v>0.271010422380001</v>
      </c>
      <c r="FG13" s="170" t="n">
        <v>0.0326150775719217</v>
      </c>
      <c r="FH13" s="170" t="n">
        <v>-0.16680981960169</v>
      </c>
      <c r="FI13" s="170" t="n">
        <v>-0.245781943668611</v>
      </c>
      <c r="FJ13" s="170" t="n">
        <v>-0.144632908586687</v>
      </c>
      <c r="FK13" s="170" t="n">
        <v>0.0563970889063871</v>
      </c>
      <c r="FL13" s="170" t="n">
        <v>0.13163607682531</v>
      </c>
      <c r="FM13" s="170" t="n">
        <v>-0.0353157746456744</v>
      </c>
      <c r="FN13" s="170" t="n">
        <v>0.0370334369986232</v>
      </c>
      <c r="FO13" s="170" t="n">
        <v>-0.028144504162662</v>
      </c>
      <c r="FP13" s="170" t="n">
        <v>-0.136146976587333</v>
      </c>
      <c r="FQ13" s="170" t="n">
        <v>-0.126637167660955</v>
      </c>
      <c r="FR13" s="170" t="n">
        <v>-0.108438793927481</v>
      </c>
      <c r="FS13" s="170" t="n">
        <v>0.0632682797820696</v>
      </c>
      <c r="FT13" s="170" t="n">
        <v>0.0607967535115057</v>
      </c>
      <c r="FU13" s="170" t="n">
        <v>0.00993417163454431</v>
      </c>
      <c r="FV13" s="170" t="n">
        <v>0.141362321087517</v>
      </c>
      <c r="FW13" s="170" t="n">
        <v>-0.0987521535860834</v>
      </c>
      <c r="FX13" s="170" t="n">
        <v>-0.0881991963121576</v>
      </c>
      <c r="FY13" s="170" t="n">
        <v>-0.167417771196119</v>
      </c>
      <c r="FZ13" s="170" t="n">
        <v>0.0232913396404677</v>
      </c>
      <c r="GA13" s="170" t="n">
        <v>0.191032558045419</v>
      </c>
      <c r="GB13" s="170" t="n">
        <v>-0.184098664686497</v>
      </c>
      <c r="GC13" s="170" t="n">
        <v>0.00372284900254697</v>
      </c>
      <c r="GD13" s="170" t="n">
        <v>0.0852774071397247</v>
      </c>
      <c r="GE13" s="170" t="n">
        <v>-0.207639643515366</v>
      </c>
      <c r="GF13" s="170" t="n">
        <v>-0.0834168251056359</v>
      </c>
      <c r="GG13" s="170" t="n">
        <v>-0.361507338685408</v>
      </c>
      <c r="GH13" s="170" t="n">
        <v>0.108693089959925</v>
      </c>
      <c r="GI13" s="170" t="n">
        <v>0.406655696652622</v>
      </c>
      <c r="GJ13" s="170" t="n">
        <v>-0.231124030846402</v>
      </c>
      <c r="GK13" s="170" t="n">
        <v>0.0374101503416603</v>
      </c>
      <c r="GL13" s="143" t="n">
        <v>0.0579663648241303</v>
      </c>
    </row>
    <row r="14" customFormat="false" ht="12.75" hidden="false" customHeight="false" outlineLevel="0" collapsed="false">
      <c r="B14" s="114" t="s">
        <v>123</v>
      </c>
      <c r="C14" s="170" t="n">
        <v>-0.327408974051749</v>
      </c>
      <c r="D14" s="170" t="n">
        <v>-0.0810660057656369</v>
      </c>
      <c r="E14" s="170" t="n">
        <v>-0.30047512634865</v>
      </c>
      <c r="F14" s="170" t="n">
        <v>0.0389018764713044</v>
      </c>
      <c r="G14" s="170" t="n">
        <v>0.120060613802414</v>
      </c>
      <c r="H14" s="170" t="n">
        <v>-0.0718319993948335</v>
      </c>
      <c r="I14" s="170" t="n">
        <v>-0.0216983705218244</v>
      </c>
      <c r="J14" s="170" t="n">
        <v>0.0458875652893072</v>
      </c>
      <c r="K14" s="170" t="n">
        <v>-0.383311012437889</v>
      </c>
      <c r="L14" s="170" t="n">
        <v>-0.0699212944660807</v>
      </c>
      <c r="M14" s="170" t="n">
        <v>-0.222770175283726</v>
      </c>
      <c r="N14" s="170" t="n">
        <v>0.0804443979055458</v>
      </c>
      <c r="O14" s="170" t="n">
        <v>0.1022171623935</v>
      </c>
      <c r="P14" s="170" t="n">
        <v>0.0240217454177111</v>
      </c>
      <c r="Q14" s="170" t="n">
        <v>-0.00355230080705539</v>
      </c>
      <c r="R14" s="170" t="n">
        <v>-0.0585443049446418</v>
      </c>
      <c r="S14" s="170" t="n">
        <v>-0.042003979588315</v>
      </c>
      <c r="T14" s="170" t="n">
        <v>-0.0730956310815323</v>
      </c>
      <c r="U14" s="170" t="n">
        <v>-0.203458838498042</v>
      </c>
      <c r="V14" s="170" t="n">
        <v>0.0834795885247219</v>
      </c>
      <c r="W14" s="170" t="n">
        <v>0.113935001411416</v>
      </c>
      <c r="X14" s="170" t="n">
        <v>-0.000215180062505107</v>
      </c>
      <c r="Y14" s="170" t="n">
        <v>0.0195750951408334</v>
      </c>
      <c r="Z14" s="170" t="n">
        <v>-0.0799657310409086</v>
      </c>
      <c r="AA14" s="170" t="n">
        <v>-0.180002411898469</v>
      </c>
      <c r="AB14" s="170" t="n">
        <v>-0.104443153633435</v>
      </c>
      <c r="AC14" s="170" t="n">
        <v>-0.132397043039657</v>
      </c>
      <c r="AD14" s="170" t="n">
        <v>0.0575139183862726</v>
      </c>
      <c r="AE14" s="170" t="n">
        <v>0.147822867600732</v>
      </c>
      <c r="AF14" s="170" t="n">
        <v>-0.0729441365569787</v>
      </c>
      <c r="AG14" s="170" t="n">
        <v>-0.00341355708705854</v>
      </c>
      <c r="AH14" s="170" t="n">
        <v>-0.00451895194231115</v>
      </c>
      <c r="AI14" s="170" t="n">
        <v>-0.146396979946531</v>
      </c>
      <c r="AJ14" s="170" t="n">
        <v>-0.0894653696665107</v>
      </c>
      <c r="AK14" s="170" t="n">
        <v>-0.148054496168548</v>
      </c>
      <c r="AL14" s="170" t="n">
        <v>0.118006212512698</v>
      </c>
      <c r="AM14" s="170" t="n">
        <v>0.309015531503353</v>
      </c>
      <c r="AN14" s="170" t="n">
        <v>-0.128164097780267</v>
      </c>
      <c r="AO14" s="170" t="n">
        <v>-0.0173592661387803</v>
      </c>
      <c r="AP14" s="170" t="n">
        <v>-0.0555417309628106</v>
      </c>
      <c r="AQ14" s="170" t="n">
        <v>-0.124390369397883</v>
      </c>
      <c r="AR14" s="170" t="n">
        <v>-0.151953206865986</v>
      </c>
      <c r="AS14" s="170" t="n">
        <v>-0.217909991710648</v>
      </c>
      <c r="AT14" s="170" t="n">
        <v>0.154945932518949</v>
      </c>
      <c r="AU14" s="170" t="n">
        <v>0.235007643495269</v>
      </c>
      <c r="AV14" s="170" t="n">
        <v>-0.0891500083223861</v>
      </c>
      <c r="AW14" s="170" t="n">
        <v>0.00996005962902928</v>
      </c>
      <c r="AX14" s="170" t="n">
        <v>-0.166366135902817</v>
      </c>
      <c r="AY14" s="170" t="n">
        <v>-0.126185938241839</v>
      </c>
      <c r="AZ14" s="170" t="n">
        <v>-0.141627619569429</v>
      </c>
      <c r="BA14" s="170" t="n">
        <v>-0.142137901398083</v>
      </c>
      <c r="BB14" s="170" t="n">
        <v>0.128060362801134</v>
      </c>
      <c r="BC14" s="170" t="n">
        <v>0.319684730645758</v>
      </c>
      <c r="BD14" s="170" t="n">
        <v>-0.0685290515891543</v>
      </c>
      <c r="BE14" s="170" t="n">
        <v>-0.00969277934397539</v>
      </c>
      <c r="BF14" s="170" t="n">
        <v>-0.121425192116083</v>
      </c>
      <c r="BG14" s="170" t="n">
        <v>-0.16100697538716</v>
      </c>
      <c r="BH14" s="170" t="n">
        <v>-0.0214244135548497</v>
      </c>
      <c r="BI14" s="170" t="n">
        <v>0.0567691861535564</v>
      </c>
      <c r="BJ14" s="170" t="n">
        <v>0.0405164407903629</v>
      </c>
      <c r="BK14" s="170" t="n">
        <v>0.255406612438091</v>
      </c>
      <c r="BL14" s="170" t="n">
        <v>0.145526370848842</v>
      </c>
      <c r="BM14" s="170" t="n">
        <v>0.124984492977837</v>
      </c>
      <c r="BN14" s="170" t="n">
        <v>0.212233248521152</v>
      </c>
      <c r="BO14" s="170" t="n">
        <v>-0.0628892169096467</v>
      </c>
      <c r="BP14" s="170" t="n">
        <v>0.146125981763392</v>
      </c>
      <c r="BQ14" s="170" t="n">
        <v>0.0948193383069697</v>
      </c>
      <c r="BR14" s="170" t="n">
        <v>0.312001843237253</v>
      </c>
      <c r="BS14" s="170" t="n">
        <v>0.18631161630515</v>
      </c>
      <c r="BT14" s="170" t="n">
        <v>0.0824325442624713</v>
      </c>
      <c r="BU14" s="170" t="n">
        <v>0.00275778841745255</v>
      </c>
      <c r="BV14" s="170" t="n">
        <v>0.196865718292037</v>
      </c>
      <c r="BW14" s="170" t="n">
        <v>0.201615464349761</v>
      </c>
      <c r="BX14" s="170" t="n">
        <v>0.150582334728422</v>
      </c>
      <c r="BY14" s="170" t="n">
        <v>0.29682072373887</v>
      </c>
      <c r="BZ14" s="170" t="n">
        <v>0.20421327483355</v>
      </c>
      <c r="CA14" s="170" t="n">
        <v>-0.0545591566528814</v>
      </c>
      <c r="CB14" s="170" t="n">
        <v>0.16382873014706</v>
      </c>
      <c r="CC14" s="170" t="n">
        <v>0.0540766084086184</v>
      </c>
      <c r="CD14" s="170" t="n">
        <v>0.160882188984484</v>
      </c>
      <c r="CE14" s="170" t="n">
        <v>0.18716860404316</v>
      </c>
      <c r="CF14" s="170" t="n">
        <v>0.232778764169293</v>
      </c>
      <c r="CG14" s="170" t="n">
        <v>0.281631348454982</v>
      </c>
      <c r="CH14" s="170" t="n">
        <v>0.214932780326398</v>
      </c>
      <c r="CI14" s="170" t="n">
        <v>-0.00274268916994826</v>
      </c>
      <c r="CJ14" s="170" t="n">
        <v>0.0969331964988901</v>
      </c>
      <c r="CK14" s="170" t="n">
        <v>0.126413976218831</v>
      </c>
      <c r="CL14" s="170" t="n">
        <v>0.215131983123678</v>
      </c>
      <c r="CM14" s="170" t="n">
        <v>0.24635350222027</v>
      </c>
      <c r="CN14" s="170" t="n">
        <v>0.206807200467482</v>
      </c>
      <c r="CO14" s="170" t="n">
        <v>0.25513625725697</v>
      </c>
      <c r="CP14" s="170" t="n">
        <v>0.0873942973013469</v>
      </c>
      <c r="CQ14" s="170" t="n">
        <v>-0.068025863909907</v>
      </c>
      <c r="CR14" s="170" t="n">
        <v>-0.0369208039399686</v>
      </c>
      <c r="CS14" s="170" t="n">
        <v>0.0940221669593713</v>
      </c>
      <c r="CT14" s="170" t="n">
        <v>0.1730194546484</v>
      </c>
      <c r="CU14" s="170" t="n">
        <v>0.386642093867994</v>
      </c>
      <c r="CV14" s="170" t="n">
        <v>0.138390232050215</v>
      </c>
      <c r="CW14" s="170" t="n">
        <v>0.250293968073513</v>
      </c>
      <c r="CX14" s="170" t="n">
        <v>-0.105223398452574</v>
      </c>
      <c r="CY14" s="170" t="n">
        <v>-0.129326744440878</v>
      </c>
      <c r="CZ14" s="170" t="n">
        <v>0.0232076437106348</v>
      </c>
      <c r="DA14" s="170" t="n">
        <v>0.106128869550963</v>
      </c>
      <c r="DB14" s="170" t="n">
        <v>0.260041600102</v>
      </c>
      <c r="DC14" s="170" t="n">
        <v>0.398178811004542</v>
      </c>
      <c r="DD14" s="170" t="n">
        <v>0.137521000060943</v>
      </c>
      <c r="DE14" s="170" t="n">
        <v>0.230720310244761</v>
      </c>
      <c r="DF14" s="170" t="n">
        <v>-0.110272586548562</v>
      </c>
      <c r="DG14" s="170" t="n">
        <v>-0.180134493357579</v>
      </c>
      <c r="DH14" s="170" t="n">
        <v>-0.141786409124706</v>
      </c>
      <c r="DI14" s="170" t="n">
        <v>0.0348606839258965</v>
      </c>
      <c r="DJ14" s="170" t="n">
        <v>0.0705975560535428</v>
      </c>
      <c r="DK14" s="170" t="n">
        <v>0.197431436233274</v>
      </c>
      <c r="DL14" s="170" t="n">
        <v>0.118277505838094</v>
      </c>
      <c r="DM14" s="170" t="n">
        <v>0.144131082035786</v>
      </c>
      <c r="DN14" s="170" t="n">
        <v>-0.121048621996575</v>
      </c>
      <c r="DO14" s="170" t="n">
        <v>-0.243038629531476</v>
      </c>
      <c r="DP14" s="170" t="n">
        <v>-0.0496639726066232</v>
      </c>
      <c r="DQ14" s="170" t="n">
        <v>0.0252085958343737</v>
      </c>
      <c r="DR14" s="170" t="n">
        <v>0.0713192849086729</v>
      </c>
      <c r="DS14" s="170" t="n">
        <v>0.32868654604054</v>
      </c>
      <c r="DT14" s="170" t="n">
        <v>0.103179424112747</v>
      </c>
      <c r="DU14" s="170" t="n">
        <v>0.0915945099665777</v>
      </c>
      <c r="DV14" s="170" t="n">
        <v>-0.151105379534192</v>
      </c>
      <c r="DW14" s="170" t="n">
        <v>-0.313598202727496</v>
      </c>
      <c r="DX14" s="170" t="n">
        <v>-0.0318061084569237</v>
      </c>
      <c r="DY14" s="170" t="n">
        <v>-0.100329722252726</v>
      </c>
      <c r="DZ14" s="170" t="n">
        <v>-0.307944719774224</v>
      </c>
      <c r="EA14" s="170" t="n">
        <v>0.301551281531592</v>
      </c>
      <c r="EB14" s="170" t="n">
        <v>0.0941880016004982</v>
      </c>
      <c r="EC14" s="170" t="n">
        <v>0.0784210021103204</v>
      </c>
      <c r="ED14" s="170" t="n">
        <v>-0.185041332554226</v>
      </c>
      <c r="EE14" s="170" t="n">
        <v>-0.219962035868928</v>
      </c>
      <c r="EF14" s="170" t="n">
        <v>-0.0109178606837221</v>
      </c>
      <c r="EG14" s="170" t="n">
        <v>-0.0575648738995929</v>
      </c>
      <c r="EH14" s="170" t="n">
        <v>-0.690706219576118</v>
      </c>
      <c r="EI14" s="170" t="n">
        <v>-0.00226362894887647</v>
      </c>
      <c r="EJ14" s="170" t="n">
        <v>-0.0166407964757151</v>
      </c>
      <c r="EK14" s="170" t="n">
        <v>0.0408565942204418</v>
      </c>
      <c r="EL14" s="170" t="n">
        <v>-0.198571888427469</v>
      </c>
      <c r="EM14" s="170" t="n">
        <v>-0.348302744423004</v>
      </c>
      <c r="EN14" s="170" t="n">
        <v>0.00742538794257466</v>
      </c>
      <c r="EO14" s="170" t="n">
        <v>-0.0719595072465137</v>
      </c>
      <c r="EP14" s="170" t="n">
        <v>-0.262947854245519</v>
      </c>
      <c r="EQ14" s="170" t="n">
        <v>0.188650521960952</v>
      </c>
      <c r="ER14" s="170" t="n">
        <v>-0.0211512170985346</v>
      </c>
      <c r="ES14" s="170" t="n">
        <v>0.103851803943983</v>
      </c>
      <c r="ET14" s="170" t="n">
        <v>-0.169432246270211</v>
      </c>
      <c r="EU14" s="170" t="n">
        <v>-0.211845343305604</v>
      </c>
      <c r="EV14" s="170" t="n">
        <v>-0.0134079602958835</v>
      </c>
      <c r="EW14" s="170" t="n">
        <v>-0.0330649296879715</v>
      </c>
      <c r="EX14" s="170" t="n">
        <v>0.150648599246901</v>
      </c>
      <c r="EY14" s="170" t="n">
        <v>-0.0838018894860492</v>
      </c>
      <c r="EZ14" s="170" t="n">
        <v>-0.0753040434339421</v>
      </c>
      <c r="FA14" s="170" t="n">
        <v>0.000822685519723654</v>
      </c>
      <c r="FB14" s="170" t="n">
        <v>-0.101736154597735</v>
      </c>
      <c r="FC14" s="170" t="n">
        <v>-0.247651567366628</v>
      </c>
      <c r="FD14" s="170" t="n">
        <v>0.166785961783331</v>
      </c>
      <c r="FE14" s="170" t="n">
        <v>-0.0983893286797346</v>
      </c>
      <c r="FF14" s="170" t="n">
        <v>0.0496879653859975</v>
      </c>
      <c r="FG14" s="170" t="n">
        <v>-0.0872552232305143</v>
      </c>
      <c r="FH14" s="170" t="n">
        <v>-0.150640973708889</v>
      </c>
      <c r="FI14" s="170" t="n">
        <v>-0.129522546626092</v>
      </c>
      <c r="FJ14" s="170" t="n">
        <v>-0.131097000349973</v>
      </c>
      <c r="FK14" s="170" t="n">
        <v>-0.137477383320974</v>
      </c>
      <c r="FL14" s="170" t="n">
        <v>-0.0234571722690461</v>
      </c>
      <c r="FM14" s="170" t="n">
        <v>-0.0649610993879844</v>
      </c>
      <c r="FN14" s="170" t="n">
        <v>0.015127421771596</v>
      </c>
      <c r="FO14" s="170" t="n">
        <v>-0.143617516466749</v>
      </c>
      <c r="FP14" s="170" t="n">
        <v>-0.13112880156881</v>
      </c>
      <c r="FQ14" s="170" t="n">
        <v>-0.116733276829095</v>
      </c>
      <c r="FR14" s="170" t="n">
        <v>-0.162758841176869</v>
      </c>
      <c r="FS14" s="170" t="n">
        <v>-0.0311857679495373</v>
      </c>
      <c r="FT14" s="170" t="n">
        <v>0.0605108373754903</v>
      </c>
      <c r="FU14" s="170" t="n">
        <v>-0.0817195028914612</v>
      </c>
      <c r="FV14" s="170" t="n">
        <v>0.0401861098893736</v>
      </c>
      <c r="FW14" s="170" t="n">
        <v>-0.221057676706992</v>
      </c>
      <c r="FX14" s="170" t="n">
        <v>-0.10687368485568</v>
      </c>
      <c r="FY14" s="170" t="n">
        <v>-0.163735370564934</v>
      </c>
      <c r="FZ14" s="170" t="n">
        <v>-0.107881300261248</v>
      </c>
      <c r="GA14" s="170" t="n">
        <v>0.117682240924999</v>
      </c>
      <c r="GB14" s="170" t="n">
        <v>0.0128807565129953</v>
      </c>
      <c r="GC14" s="170" t="n">
        <v>-0.0328765137002859</v>
      </c>
      <c r="GD14" s="170" t="n">
        <v>0.0141274899108174</v>
      </c>
      <c r="GE14" s="170" t="n">
        <v>-0.344686468553342</v>
      </c>
      <c r="GF14" s="170" t="n">
        <v>-0.0931142330459498</v>
      </c>
      <c r="GG14" s="170" t="n">
        <v>-0.148674043558918</v>
      </c>
      <c r="GH14" s="170" t="n">
        <v>0.0237578245602166</v>
      </c>
      <c r="GI14" s="170" t="n">
        <v>0.280706601504267</v>
      </c>
      <c r="GJ14" s="170" t="n">
        <v>-0.0447584134169195</v>
      </c>
      <c r="GK14" s="170" t="n">
        <v>-0.00140658541819928</v>
      </c>
      <c r="GL14" s="143" t="n">
        <v>0.0722046543775639</v>
      </c>
    </row>
    <row r="15" customFormat="false" ht="12.75" hidden="false" customHeight="false" outlineLevel="0" collapsed="false">
      <c r="B15" s="114" t="s">
        <v>126</v>
      </c>
      <c r="C15" s="170" t="n">
        <v>-0.344109790604555</v>
      </c>
      <c r="D15" s="170" t="n">
        <v>-0.113451317046417</v>
      </c>
      <c r="E15" s="170" t="n">
        <v>-0.392531054925577</v>
      </c>
      <c r="F15" s="170" t="n">
        <v>0.10809968345867</v>
      </c>
      <c r="G15" s="170" t="n">
        <v>0.151413374410844</v>
      </c>
      <c r="H15" s="170" t="n">
        <v>0.0686637110705513</v>
      </c>
      <c r="I15" s="170" t="n">
        <v>0.0224677115221475</v>
      </c>
      <c r="J15" s="170" t="n">
        <v>-0.0968382827618828</v>
      </c>
      <c r="K15" s="170" t="n">
        <v>-0.36644964307623</v>
      </c>
      <c r="L15" s="170" t="n">
        <v>-0.0989614824747723</v>
      </c>
      <c r="M15" s="170" t="n">
        <v>-0.206061491224289</v>
      </c>
      <c r="N15" s="170" t="n">
        <v>0.12586315438098</v>
      </c>
      <c r="O15" s="170" t="n">
        <v>0.188227593266247</v>
      </c>
      <c r="P15" s="170" t="n">
        <v>0.23015150955842</v>
      </c>
      <c r="Q15" s="170" t="n">
        <v>0.0157084958274333</v>
      </c>
      <c r="R15" s="170" t="n">
        <v>-0.0533152996809451</v>
      </c>
      <c r="S15" s="170" t="n">
        <v>0.00596425559379124</v>
      </c>
      <c r="T15" s="170" t="n">
        <v>-0.108152865135654</v>
      </c>
      <c r="U15" s="170" t="n">
        <v>-0.169641549777901</v>
      </c>
      <c r="V15" s="170" t="n">
        <v>0.160303129565064</v>
      </c>
      <c r="W15" s="170" t="n">
        <v>0.243935000879459</v>
      </c>
      <c r="X15" s="170" t="n">
        <v>0.121074803070099</v>
      </c>
      <c r="Y15" s="170" t="n">
        <v>0.0436625371129844</v>
      </c>
      <c r="Z15" s="170" t="n">
        <v>-0.13400151920212</v>
      </c>
      <c r="AA15" s="170" t="n">
        <v>-0.179872415074785</v>
      </c>
      <c r="AB15" s="170" t="n">
        <v>-0.102560933878082</v>
      </c>
      <c r="AC15" s="170" t="n">
        <v>-0.0248165184057114</v>
      </c>
      <c r="AD15" s="170" t="n">
        <v>0.173830399059458</v>
      </c>
      <c r="AE15" s="170" t="n">
        <v>0.236159022529265</v>
      </c>
      <c r="AF15" s="170" t="n">
        <v>0.0530781601733318</v>
      </c>
      <c r="AG15" s="170" t="n">
        <v>0.00430969288298014</v>
      </c>
      <c r="AH15" s="170" t="n">
        <v>-0.0117714709974733</v>
      </c>
      <c r="AI15" s="170" t="n">
        <v>-0.0847631075172206</v>
      </c>
      <c r="AJ15" s="170" t="n">
        <v>-0.104004346867622</v>
      </c>
      <c r="AK15" s="170" t="n">
        <v>-0.00353703474486622</v>
      </c>
      <c r="AL15" s="170" t="n">
        <v>0.168487604772018</v>
      </c>
      <c r="AM15" s="170" t="n">
        <v>0.29810969310571</v>
      </c>
      <c r="AN15" s="170" t="n">
        <v>0.0861056600622402</v>
      </c>
      <c r="AO15" s="170" t="n">
        <v>-0.00074378480045274</v>
      </c>
      <c r="AP15" s="170" t="n">
        <v>-0.0123716043275822</v>
      </c>
      <c r="AQ15" s="170" t="n">
        <v>-0.040644651924247</v>
      </c>
      <c r="AR15" s="170" t="n">
        <v>-0.14013295777224</v>
      </c>
      <c r="AS15" s="170" t="n">
        <v>-0.0083008912617219</v>
      </c>
      <c r="AT15" s="170" t="n">
        <v>0.213177176903214</v>
      </c>
      <c r="AU15" s="170" t="n">
        <v>0.190762018409091</v>
      </c>
      <c r="AV15" s="170" t="n">
        <v>0.188067010247813</v>
      </c>
      <c r="AW15" s="170" t="n">
        <v>0.00170360062263776</v>
      </c>
      <c r="AX15" s="170" t="n">
        <v>-0.207124020741201</v>
      </c>
      <c r="AY15" s="170" t="n">
        <v>-0.00376365340968076</v>
      </c>
      <c r="AZ15" s="170" t="n">
        <v>-0.146696707005867</v>
      </c>
      <c r="BA15" s="170" t="n">
        <v>0.060059440801268</v>
      </c>
      <c r="BB15" s="170" t="n">
        <v>0.153280504809907</v>
      </c>
      <c r="BC15" s="170" t="n">
        <v>0.283024096820539</v>
      </c>
      <c r="BD15" s="170" t="n">
        <v>-0.0538974989118854</v>
      </c>
      <c r="BE15" s="170" t="n">
        <v>-0.0302083722971469</v>
      </c>
      <c r="BF15" s="170" t="n">
        <v>-0.063088496951033</v>
      </c>
      <c r="BG15" s="170" t="n">
        <v>-0.135821837756436</v>
      </c>
      <c r="BH15" s="170" t="n">
        <v>-0.00139238213527904</v>
      </c>
      <c r="BI15" s="170" t="n">
        <v>0.0703637631939141</v>
      </c>
      <c r="BJ15" s="170" t="n">
        <v>0.00378417805904058</v>
      </c>
      <c r="BK15" s="170" t="n">
        <v>0.342037955628781</v>
      </c>
      <c r="BL15" s="170" t="n">
        <v>0.244458824443935</v>
      </c>
      <c r="BM15" s="170" t="n">
        <v>0.0564680696094562</v>
      </c>
      <c r="BN15" s="170" t="n">
        <v>0.134588713374756</v>
      </c>
      <c r="BO15" s="170" t="n">
        <v>-0.0684929488666334</v>
      </c>
      <c r="BP15" s="170" t="n">
        <v>0.233358821227596</v>
      </c>
      <c r="BQ15" s="170" t="n">
        <v>0.107171963951856</v>
      </c>
      <c r="BR15" s="170" t="n">
        <v>0.256039372810602</v>
      </c>
      <c r="BS15" s="170" t="n">
        <v>0.329160173184408</v>
      </c>
      <c r="BT15" s="170" t="n">
        <v>0.178763873696494</v>
      </c>
      <c r="BU15" s="170" t="n">
        <v>0.0739208729762178</v>
      </c>
      <c r="BV15" s="170" t="n">
        <v>0.0511071706861496</v>
      </c>
      <c r="BW15" s="170" t="n">
        <v>0.330873376675875</v>
      </c>
      <c r="BX15" s="170" t="n">
        <v>0.191078439498884</v>
      </c>
      <c r="BY15" s="170" t="n">
        <v>0.230076506823184</v>
      </c>
      <c r="BZ15" s="170" t="n">
        <v>0.15698664130762</v>
      </c>
      <c r="CA15" s="170" t="n">
        <v>-0.036306754010247</v>
      </c>
      <c r="CB15" s="170" t="n">
        <v>0.302534975788158</v>
      </c>
      <c r="CC15" s="170" t="n">
        <v>0.197950903890085</v>
      </c>
      <c r="CD15" s="170" t="n">
        <v>0.228338054302017</v>
      </c>
      <c r="CE15" s="170" t="n">
        <v>0.254379292457035</v>
      </c>
      <c r="CF15" s="170" t="n">
        <v>0.197133104070854</v>
      </c>
      <c r="CG15" s="170" t="n">
        <v>0.291098983046198</v>
      </c>
      <c r="CH15" s="170" t="n">
        <v>0.0799127644404505</v>
      </c>
      <c r="CI15" s="170" t="n">
        <v>-0.106239119270523</v>
      </c>
      <c r="CJ15" s="170" t="n">
        <v>0.249040999943714</v>
      </c>
      <c r="CK15" s="170" t="n">
        <v>0.205798309742273</v>
      </c>
      <c r="CL15" s="170" t="n">
        <v>0.124639191622417</v>
      </c>
      <c r="CM15" s="170" t="n">
        <v>0.189959859457081</v>
      </c>
      <c r="CN15" s="170" t="n">
        <v>0.212518883356921</v>
      </c>
      <c r="CO15" s="170" t="n">
        <v>0.261847387641278</v>
      </c>
      <c r="CP15" s="170" t="n">
        <v>0.0199815923829242</v>
      </c>
      <c r="CQ15" s="170" t="n">
        <v>-0.0931866473139609</v>
      </c>
      <c r="CR15" s="170" t="n">
        <v>0.0678873423249503</v>
      </c>
      <c r="CS15" s="170" t="n">
        <v>0.163130943418765</v>
      </c>
      <c r="CT15" s="170" t="n">
        <v>-0.438923158125393</v>
      </c>
      <c r="CU15" s="170" t="n">
        <v>0.217033016831634</v>
      </c>
      <c r="CV15" s="170" t="n">
        <v>0.154988335101482</v>
      </c>
      <c r="CW15" s="170" t="n">
        <v>0.218463835179158</v>
      </c>
      <c r="CX15" s="170" t="n">
        <v>-0.137049770608198</v>
      </c>
      <c r="CY15" s="170" t="n">
        <v>-0.068898622622504</v>
      </c>
      <c r="CZ15" s="170" t="n">
        <v>0.0556418044828177</v>
      </c>
      <c r="DA15" s="170" t="n">
        <v>0.170539039056002</v>
      </c>
      <c r="DB15" s="170" t="n">
        <v>-0.0859654741833138</v>
      </c>
      <c r="DC15" s="170" t="n">
        <v>0.249702444099061</v>
      </c>
      <c r="DD15" s="170" t="n">
        <v>0.0683678941674471</v>
      </c>
      <c r="DE15" s="170" t="n">
        <v>0.122629681345446</v>
      </c>
      <c r="DF15" s="170" t="n">
        <v>-0.205015497246654</v>
      </c>
      <c r="DG15" s="170" t="n">
        <v>-0.161742434465072</v>
      </c>
      <c r="DH15" s="170" t="n">
        <v>-0.0860786514003827</v>
      </c>
      <c r="DI15" s="170" t="n">
        <v>0.00876483807583107</v>
      </c>
      <c r="DJ15" s="170" t="n">
        <v>-0.0955793406198276</v>
      </c>
      <c r="DK15" s="170" t="n">
        <v>0.160748504406279</v>
      </c>
      <c r="DL15" s="170" t="n">
        <v>-0.015306800445933</v>
      </c>
      <c r="DM15" s="170" t="n">
        <v>0.129954238300315</v>
      </c>
      <c r="DN15" s="170" t="n">
        <v>-0.0922843358447208</v>
      </c>
      <c r="DO15" s="170" t="n">
        <v>-0.136657561579089</v>
      </c>
      <c r="DP15" s="170" t="n">
        <v>-0.0362731451881876</v>
      </c>
      <c r="DQ15" s="170" t="n">
        <v>0.00905207205270836</v>
      </c>
      <c r="DR15" s="170" t="n">
        <v>-0.00592566146664921</v>
      </c>
      <c r="DS15" s="170" t="n">
        <v>0.321701503265232</v>
      </c>
      <c r="DT15" s="170" t="n">
        <v>-0.0446517769235267</v>
      </c>
      <c r="DU15" s="170" t="n">
        <v>0.0166657437582596</v>
      </c>
      <c r="DV15" s="170" t="n">
        <v>-0.116123481758603</v>
      </c>
      <c r="DW15" s="170" t="n">
        <v>-0.199190668367443</v>
      </c>
      <c r="DX15" s="170" t="n">
        <v>-0.154157131361675</v>
      </c>
      <c r="DY15" s="170" t="n">
        <v>-0.0181895348478265</v>
      </c>
      <c r="DZ15" s="170" t="n">
        <v>0.0528196590165318</v>
      </c>
      <c r="EA15" s="170" t="n">
        <v>0.318793891479689</v>
      </c>
      <c r="EB15" s="170" t="n">
        <v>0.0880003091704264</v>
      </c>
      <c r="EC15" s="170" t="n">
        <v>-0.0636939109169135</v>
      </c>
      <c r="ED15" s="170" t="n">
        <v>-0.271693627513766</v>
      </c>
      <c r="EE15" s="170" t="n">
        <v>-0.230960322784784</v>
      </c>
      <c r="EF15" s="170" t="n">
        <v>-0.136551558431273</v>
      </c>
      <c r="EG15" s="170" t="n">
        <v>-0.0476363434048949</v>
      </c>
      <c r="EH15" s="170" t="n">
        <v>0.0889517635251775</v>
      </c>
      <c r="EI15" s="170" t="n">
        <v>-0.0198272232829691</v>
      </c>
      <c r="EJ15" s="170" t="n">
        <v>0.078812673599339</v>
      </c>
      <c r="EK15" s="170" t="n">
        <v>0.0228407760739995</v>
      </c>
      <c r="EL15" s="170" t="n">
        <v>-0.298194382482455</v>
      </c>
      <c r="EM15" s="170" t="n">
        <v>-0.56276546784281</v>
      </c>
      <c r="EN15" s="170" t="n">
        <v>-0.14128013126839</v>
      </c>
      <c r="EO15" s="170" t="n">
        <v>-0.132755317646303</v>
      </c>
      <c r="EP15" s="170" t="n">
        <v>-0.0396507195442076</v>
      </c>
      <c r="EQ15" s="170" t="n">
        <v>0.207677302647172</v>
      </c>
      <c r="ER15" s="170" t="n">
        <v>0.0662415022377129</v>
      </c>
      <c r="ES15" s="170" t="n">
        <v>0.167662131007534</v>
      </c>
      <c r="ET15" s="170" t="n">
        <v>-0.241770766673337</v>
      </c>
      <c r="EU15" s="170" t="n">
        <v>-0.434533359735136</v>
      </c>
      <c r="EV15" s="170" t="n">
        <v>-0.188389286176726</v>
      </c>
      <c r="EW15" s="170" t="n">
        <v>-0.189904484335014</v>
      </c>
      <c r="EX15" s="170" t="n">
        <v>0.211225814708405</v>
      </c>
      <c r="EY15" s="170" t="n">
        <v>-0.250685044938646</v>
      </c>
      <c r="EZ15" s="170" t="n">
        <v>0.0140981569433354</v>
      </c>
      <c r="FA15" s="170" t="n">
        <v>0.181164521736212</v>
      </c>
      <c r="FB15" s="170" t="n">
        <v>-0.23112137780622</v>
      </c>
      <c r="FC15" s="170" t="n">
        <v>-0.463965083934691</v>
      </c>
      <c r="FD15" s="170" t="n">
        <v>0.0498828535393453</v>
      </c>
      <c r="FE15" s="170" t="n">
        <v>-0.260571719558131</v>
      </c>
      <c r="FF15" s="170" t="n">
        <v>0.0843792341093751</v>
      </c>
      <c r="FG15" s="170" t="n">
        <v>-0.172866375793301</v>
      </c>
      <c r="FH15" s="170" t="n">
        <v>-0.0831519403887959</v>
      </c>
      <c r="FI15" s="170" t="n">
        <v>-0.0574133107043807</v>
      </c>
      <c r="FJ15" s="170" t="n">
        <v>-0.0909573379970366</v>
      </c>
      <c r="FK15" s="170" t="n">
        <v>-0.326950413206918</v>
      </c>
      <c r="FL15" s="170" t="n">
        <v>-0.0868893224314731</v>
      </c>
      <c r="FM15" s="170" t="n">
        <v>-0.144872162450676</v>
      </c>
      <c r="FN15" s="170" t="n">
        <v>0.0194237937078477</v>
      </c>
      <c r="FO15" s="170" t="n">
        <v>-0.179184100530205</v>
      </c>
      <c r="FP15" s="170" t="n">
        <v>-0.117413118463651</v>
      </c>
      <c r="FQ15" s="170" t="n">
        <v>-0.249460459128362</v>
      </c>
      <c r="FR15" s="170" t="n">
        <v>-0.0638156628797203</v>
      </c>
      <c r="FS15" s="170" t="n">
        <v>0.0487635989004325</v>
      </c>
      <c r="FT15" s="170" t="n">
        <v>-0.197546535655877</v>
      </c>
      <c r="FU15" s="170" t="n">
        <v>-0.120066603596903</v>
      </c>
      <c r="FV15" s="170" t="n">
        <v>0.110511111794107</v>
      </c>
      <c r="FW15" s="170" t="n">
        <v>-0.20208989443059</v>
      </c>
      <c r="FX15" s="170" t="n">
        <v>-0.106515166416726</v>
      </c>
      <c r="FY15" s="170" t="n">
        <v>-0.374583239390501</v>
      </c>
      <c r="FZ15" s="170" t="n">
        <v>0.0297412674028294</v>
      </c>
      <c r="GA15" s="170" t="n">
        <v>0.192434195313707</v>
      </c>
      <c r="GB15" s="170" t="n">
        <v>-0.503569136535197</v>
      </c>
      <c r="GC15" s="170" t="n">
        <v>-0.0492579849957815</v>
      </c>
      <c r="GD15" s="170" t="n">
        <v>0.0740682909594947</v>
      </c>
      <c r="GE15" s="170" t="n">
        <v>-0.208262759707273</v>
      </c>
      <c r="GF15" s="170" t="n">
        <v>-0.12220632441934</v>
      </c>
      <c r="GG15" s="170" t="n">
        <v>-0.329959512378335</v>
      </c>
      <c r="GH15" s="170" t="n">
        <v>0.0985387714580393</v>
      </c>
      <c r="GI15" s="170" t="n">
        <v>0.317369732684787</v>
      </c>
      <c r="GJ15" s="170" t="n">
        <v>-0.31071913104073</v>
      </c>
      <c r="GK15" s="170" t="n">
        <v>0.0207292211436482</v>
      </c>
      <c r="GL15" s="143" t="n">
        <v>0.0645022507954322</v>
      </c>
    </row>
    <row r="16" customFormat="false" ht="12.75" hidden="false" customHeight="false" outlineLevel="0" collapsed="false">
      <c r="B16" s="114" t="s">
        <v>129</v>
      </c>
      <c r="C16" s="170" t="n">
        <v>-0.17559103991995</v>
      </c>
      <c r="D16" s="170" t="n">
        <v>-0.123289685526878</v>
      </c>
      <c r="E16" s="170" t="n">
        <v>-0.31492341656952</v>
      </c>
      <c r="F16" s="170" t="n">
        <v>-0.197523850985061</v>
      </c>
      <c r="G16" s="170" t="n">
        <v>0.0318858788112027</v>
      </c>
      <c r="H16" s="170" t="n">
        <v>-0.2015752812407</v>
      </c>
      <c r="I16" s="170" t="n">
        <v>0.0121120033526361</v>
      </c>
      <c r="J16" s="170" t="n">
        <v>0.106614390470998</v>
      </c>
      <c r="K16" s="170" t="n">
        <v>-0.128781927571576</v>
      </c>
      <c r="L16" s="170" t="n">
        <v>-0.138427615110183</v>
      </c>
      <c r="M16" s="170" t="n">
        <v>-0.254544706072321</v>
      </c>
      <c r="N16" s="170" t="n">
        <v>-0.0495836097777897</v>
      </c>
      <c r="O16" s="170" t="n">
        <v>0.122796416339509</v>
      </c>
      <c r="P16" s="170" t="n">
        <v>0.159067983696864</v>
      </c>
      <c r="Q16" s="170" t="n">
        <v>0.00112605352567797</v>
      </c>
      <c r="R16" s="170" t="n">
        <v>0.148726624175052</v>
      </c>
      <c r="S16" s="170" t="n">
        <v>0.0676123091449326</v>
      </c>
      <c r="T16" s="170" t="n">
        <v>-0.108173572307277</v>
      </c>
      <c r="U16" s="170" t="n">
        <v>-0.192006127622641</v>
      </c>
      <c r="V16" s="170" t="n">
        <v>-0.0420246059353491</v>
      </c>
      <c r="W16" s="170" t="n">
        <v>0.225915978666128</v>
      </c>
      <c r="X16" s="170" t="n">
        <v>0.162203776878147</v>
      </c>
      <c r="Y16" s="170" t="n">
        <v>-0.028379887232849</v>
      </c>
      <c r="Z16" s="170" t="n">
        <v>0.00217673980829143</v>
      </c>
      <c r="AA16" s="170" t="n">
        <v>-0.102309465365852</v>
      </c>
      <c r="AB16" s="170" t="n">
        <v>-0.159725078976266</v>
      </c>
      <c r="AC16" s="170" t="n">
        <v>0.0468194000373536</v>
      </c>
      <c r="AD16" s="170" t="n">
        <v>-0.0309165311978973</v>
      </c>
      <c r="AE16" s="170" t="n">
        <v>0.143309139184432</v>
      </c>
      <c r="AF16" s="170" t="n">
        <v>0.190182392191563</v>
      </c>
      <c r="AG16" s="170" t="n">
        <v>-0.0537058263055903</v>
      </c>
      <c r="AH16" s="170" t="n">
        <v>0.209267901153018</v>
      </c>
      <c r="AI16" s="170" t="n">
        <v>-0.059885348893643</v>
      </c>
      <c r="AJ16" s="170" t="n">
        <v>-0.127555832326502</v>
      </c>
      <c r="AK16" s="170" t="n">
        <v>0.0116899562545623</v>
      </c>
      <c r="AL16" s="170" t="n">
        <v>0.011911065339781</v>
      </c>
      <c r="AM16" s="170" t="n">
        <v>0.109303282955413</v>
      </c>
      <c r="AN16" s="170" t="n">
        <v>0.178684223604844</v>
      </c>
      <c r="AO16" s="170" t="n">
        <v>-0.0949202316834961</v>
      </c>
      <c r="AP16" s="170" t="n">
        <v>0.0891384414080252</v>
      </c>
      <c r="AQ16" s="170" t="n">
        <v>-0.0454904514033924</v>
      </c>
      <c r="AR16" s="170" t="n">
        <v>-0.159749911209364</v>
      </c>
      <c r="AS16" s="170" t="n">
        <v>-0.0470607763303368</v>
      </c>
      <c r="AT16" s="170" t="n">
        <v>-0.0148996309494631</v>
      </c>
      <c r="AU16" s="170" t="n">
        <v>0.186692865487587</v>
      </c>
      <c r="AV16" s="170" t="n">
        <v>0.16590259162369</v>
      </c>
      <c r="AW16" s="170" t="n">
        <v>-0.0821933727405637</v>
      </c>
      <c r="AX16" s="170" t="n">
        <v>-0.0480730813011997</v>
      </c>
      <c r="AY16" s="170" t="n">
        <v>-0.0583660298215409</v>
      </c>
      <c r="AZ16" s="170" t="n">
        <v>-0.155733621997906</v>
      </c>
      <c r="BA16" s="170" t="n">
        <v>-0.0304849778143853</v>
      </c>
      <c r="BB16" s="170" t="n">
        <v>-0.0099864050035727</v>
      </c>
      <c r="BC16" s="170" t="n">
        <v>0.28532953958345</v>
      </c>
      <c r="BD16" s="170" t="n">
        <v>0.0783199382110098</v>
      </c>
      <c r="BE16" s="170" t="n">
        <v>-0.200386446355391</v>
      </c>
      <c r="BF16" s="170" t="n">
        <v>0.0225165195876241</v>
      </c>
      <c r="BG16" s="170" t="n">
        <v>-0.177601047743583</v>
      </c>
      <c r="BH16" s="170" t="n">
        <v>-0.0695337788463658</v>
      </c>
      <c r="BI16" s="170" t="n">
        <v>0.0602727273606881</v>
      </c>
      <c r="BJ16" s="170" t="n">
        <v>-0.00171688665803126</v>
      </c>
      <c r="BK16" s="170" t="n">
        <v>0.183144189847239</v>
      </c>
      <c r="BL16" s="170" t="n">
        <v>0.232006566317669</v>
      </c>
      <c r="BM16" s="170" t="n">
        <v>-0.498454262924193</v>
      </c>
      <c r="BN16" s="170" t="n">
        <v>0.0926931316794576</v>
      </c>
      <c r="BO16" s="170" t="n">
        <v>-0.124956008735179</v>
      </c>
      <c r="BP16" s="170" t="n">
        <v>0.00856803668690337</v>
      </c>
      <c r="BQ16" s="170" t="n">
        <v>0.0743286166184259</v>
      </c>
      <c r="BR16" s="170" t="n">
        <v>0.0474223477176897</v>
      </c>
      <c r="BS16" s="170" t="n">
        <v>-0.0234499039955216</v>
      </c>
      <c r="BT16" s="170" t="n">
        <v>0.0280584740210535</v>
      </c>
      <c r="BU16" s="170" t="n">
        <v>-0.513566850725816</v>
      </c>
      <c r="BV16" s="170" t="n">
        <v>-0.111092143701175</v>
      </c>
      <c r="BW16" s="170" t="n">
        <v>-0.296061489445783</v>
      </c>
      <c r="BX16" s="170" t="n">
        <v>0.00372974241464485</v>
      </c>
      <c r="BY16" s="170" t="n">
        <v>0.139893659622495</v>
      </c>
      <c r="BZ16" s="170" t="n">
        <v>0.00670425207001092</v>
      </c>
      <c r="CA16" s="170" t="n">
        <v>-0.104483650296923</v>
      </c>
      <c r="CB16" s="170" t="n">
        <v>0.121856352654679</v>
      </c>
      <c r="CC16" s="170" t="n">
        <v>-0.0342248660559107</v>
      </c>
      <c r="CD16" s="170" t="n">
        <v>-0.0799298319782972</v>
      </c>
      <c r="CE16" s="170" t="n">
        <v>-0.160253504380418</v>
      </c>
      <c r="CF16" s="170" t="n">
        <v>0.0255164539821952</v>
      </c>
      <c r="CG16" s="170" t="n">
        <v>0.0853573567312717</v>
      </c>
      <c r="CH16" s="170" t="n">
        <v>-0.06907482662392</v>
      </c>
      <c r="CI16" s="170" t="n">
        <v>-0.210044839333489</v>
      </c>
      <c r="CJ16" s="170" t="n">
        <v>0.00230302180047535</v>
      </c>
      <c r="CK16" s="170" t="n">
        <v>0.0503477711768861</v>
      </c>
      <c r="CL16" s="170" t="n">
        <v>0.386538480470551</v>
      </c>
      <c r="CM16" s="170" t="n">
        <v>0.0965711281207495</v>
      </c>
      <c r="CN16" s="170" t="n">
        <v>0.137210764225768</v>
      </c>
      <c r="CO16" s="170" t="n">
        <v>0.0989069766607008</v>
      </c>
      <c r="CP16" s="170" t="n">
        <v>-0.101898883369271</v>
      </c>
      <c r="CQ16" s="170" t="n">
        <v>-0.0942026304560081</v>
      </c>
      <c r="CR16" s="170" t="n">
        <v>-0.127054719053186</v>
      </c>
      <c r="CS16" s="170" t="n">
        <v>-0.00111907011826352</v>
      </c>
      <c r="CT16" s="170" t="n">
        <v>0.172952208849791</v>
      </c>
      <c r="CU16" s="170" t="n">
        <v>0.273162541750643</v>
      </c>
      <c r="CV16" s="170" t="n">
        <v>0.0427825638288098</v>
      </c>
      <c r="CW16" s="170" t="n">
        <v>0.129684117391209</v>
      </c>
      <c r="CX16" s="170" t="n">
        <v>-0.205430045245349</v>
      </c>
      <c r="CY16" s="170" t="n">
        <v>-0.217516335515209</v>
      </c>
      <c r="CZ16" s="170" t="n">
        <v>-0.102639473352366</v>
      </c>
      <c r="DA16" s="170" t="n">
        <v>0.0313294067199226</v>
      </c>
      <c r="DB16" s="170" t="n">
        <v>0.268606379119842</v>
      </c>
      <c r="DC16" s="170" t="n">
        <v>0.25106149177024</v>
      </c>
      <c r="DD16" s="170" t="n">
        <v>0.113497620526861</v>
      </c>
      <c r="DE16" s="170" t="n">
        <v>0.194333121889143</v>
      </c>
      <c r="DF16" s="170" t="n">
        <v>-0.118875584192999</v>
      </c>
      <c r="DG16" s="170" t="n">
        <v>-0.16048991347301</v>
      </c>
      <c r="DH16" s="170" t="n">
        <v>-0.0529368315367353</v>
      </c>
      <c r="DI16" s="170" t="n">
        <v>-0.0563634534917077</v>
      </c>
      <c r="DJ16" s="170" t="n">
        <v>-0.298280023518912</v>
      </c>
      <c r="DK16" s="170" t="n">
        <v>0.0189544463785326</v>
      </c>
      <c r="DL16" s="170" t="n">
        <v>0.156610502126144</v>
      </c>
      <c r="DM16" s="170" t="n">
        <v>0.2139918411728</v>
      </c>
      <c r="DN16" s="170" t="n">
        <v>0.0374264915898843</v>
      </c>
      <c r="DO16" s="170" t="n">
        <v>-0.137274501743441</v>
      </c>
      <c r="DP16" s="170" t="n">
        <v>-0.0255068807345031</v>
      </c>
      <c r="DQ16" s="170" t="n">
        <v>-0.0145875048676769</v>
      </c>
      <c r="DR16" s="170" t="n">
        <v>-0.183124095043684</v>
      </c>
      <c r="DS16" s="170" t="n">
        <v>0.139642627740713</v>
      </c>
      <c r="DT16" s="170" t="n">
        <v>0.159705657933495</v>
      </c>
      <c r="DU16" s="170" t="n">
        <v>0.142013868535388</v>
      </c>
      <c r="DV16" s="170" t="n">
        <v>0.166585256283646</v>
      </c>
      <c r="DW16" s="170" t="n">
        <v>-0.0408221530012105</v>
      </c>
      <c r="DX16" s="170" t="n">
        <v>-0.0335965096246581</v>
      </c>
      <c r="DY16" s="170" t="n">
        <v>-0.00961789782897357</v>
      </c>
      <c r="DZ16" s="170" t="n">
        <v>-0.114779116918715</v>
      </c>
      <c r="EA16" s="170" t="n">
        <v>0.0607076595296029</v>
      </c>
      <c r="EB16" s="170" t="n">
        <v>0.276829742748931</v>
      </c>
      <c r="EC16" s="170" t="n">
        <v>0.158119660024627</v>
      </c>
      <c r="ED16" s="170" t="n">
        <v>0.157193186781251</v>
      </c>
      <c r="EE16" s="170" t="n">
        <v>0.0261422944475769</v>
      </c>
      <c r="EF16" s="170" t="n">
        <v>-0.145777961873488</v>
      </c>
      <c r="EG16" s="170" t="n">
        <v>0.0890552116679754</v>
      </c>
      <c r="EH16" s="170" t="n">
        <v>-0.470811071056623</v>
      </c>
      <c r="EI16" s="170" t="n">
        <v>-0.00875921870764693</v>
      </c>
      <c r="EJ16" s="170" t="n">
        <v>0.230989642376175</v>
      </c>
      <c r="EK16" s="170" t="n">
        <v>0.210165125689189</v>
      </c>
      <c r="EL16" s="170" t="n">
        <v>0.0347166678316219</v>
      </c>
      <c r="EM16" s="170" t="n">
        <v>0.103826030926174</v>
      </c>
      <c r="EN16" s="170" t="n">
        <v>-0.109862688422885</v>
      </c>
      <c r="EO16" s="170" t="n">
        <v>0.187181180919369</v>
      </c>
      <c r="EP16" s="170" t="n">
        <v>-0.37897198752677</v>
      </c>
      <c r="EQ16" s="170" t="n">
        <v>0.244956134862361</v>
      </c>
      <c r="ER16" s="170" t="n">
        <v>0.176077065133836</v>
      </c>
      <c r="ES16" s="170" t="n">
        <v>0.0825647683749787</v>
      </c>
      <c r="ET16" s="170" t="n">
        <v>0.0587441255499084</v>
      </c>
      <c r="EU16" s="170" t="n">
        <v>0.069596622786016</v>
      </c>
      <c r="EV16" s="170" t="n">
        <v>-0.064841759681672</v>
      </c>
      <c r="EW16" s="170" t="n">
        <v>0.273297734328156</v>
      </c>
      <c r="EX16" s="170" t="n">
        <v>-0.241437641636897</v>
      </c>
      <c r="EY16" s="170" t="n">
        <v>0.0868561583374853</v>
      </c>
      <c r="EZ16" s="170" t="n">
        <v>0.0977240919698206</v>
      </c>
      <c r="FA16" s="170" t="n">
        <v>0.0977249762589235</v>
      </c>
      <c r="FB16" s="170" t="n">
        <v>0.22658820048893</v>
      </c>
      <c r="FC16" s="170" t="n">
        <v>-0.162808228046679</v>
      </c>
      <c r="FD16" s="170" t="n">
        <v>0.130684443370967</v>
      </c>
      <c r="FE16" s="170" t="n">
        <v>0.242142056616692</v>
      </c>
      <c r="FF16" s="170" t="n">
        <v>0.198492817686599</v>
      </c>
      <c r="FG16" s="170" t="n">
        <v>0.0764167870839963</v>
      </c>
      <c r="FH16" s="170" t="n">
        <v>-0.0557975398953276</v>
      </c>
      <c r="FI16" s="170" t="n">
        <v>-0.234404683085699</v>
      </c>
      <c r="FJ16" s="170" t="n">
        <v>0.0157904900052559</v>
      </c>
      <c r="FK16" s="170" t="n">
        <v>-0.349192030423765</v>
      </c>
      <c r="FL16" s="170" t="n">
        <v>-0.158832288269775</v>
      </c>
      <c r="FM16" s="170" t="n">
        <v>0.212685829981494</v>
      </c>
      <c r="FN16" s="170" t="n">
        <v>0.00241146707332183</v>
      </c>
      <c r="FO16" s="170" t="n">
        <v>0.0463321910188015</v>
      </c>
      <c r="FP16" s="170" t="n">
        <v>-0.0832706244963911</v>
      </c>
      <c r="FQ16" s="170" t="n">
        <v>-0.183371599502844</v>
      </c>
      <c r="FR16" s="170" t="n">
        <v>0.00941206496273922</v>
      </c>
      <c r="FS16" s="170" t="n">
        <v>-0.204320183464952</v>
      </c>
      <c r="FT16" s="170" t="n">
        <v>-0.127561969635671</v>
      </c>
      <c r="FU16" s="170" t="n">
        <v>0.167556978611276</v>
      </c>
      <c r="FV16" s="170" t="n">
        <v>0.00175963958380483</v>
      </c>
      <c r="FW16" s="170" t="n">
        <v>0.00484133098812573</v>
      </c>
      <c r="FX16" s="170" t="n">
        <v>-0.13568389875862</v>
      </c>
      <c r="FY16" s="170" t="n">
        <v>-0.287511709327398</v>
      </c>
      <c r="FZ16" s="170" t="n">
        <v>0.0540053621252291</v>
      </c>
      <c r="GA16" s="170" t="n">
        <v>0.0620810691600784</v>
      </c>
      <c r="GB16" s="170" t="n">
        <v>-0.161298768429571</v>
      </c>
      <c r="GC16" s="170" t="n">
        <v>0.148554029572144</v>
      </c>
      <c r="GD16" s="170" t="n">
        <v>0.22008625623962</v>
      </c>
      <c r="GE16" s="170" t="n">
        <v>-0.0290592747375089</v>
      </c>
      <c r="GF16" s="170" t="n">
        <v>-0.112300724502393</v>
      </c>
      <c r="GG16" s="170" t="n">
        <v>-0.201558176296538</v>
      </c>
      <c r="GH16" s="170" t="n">
        <v>0.0154313491928471</v>
      </c>
      <c r="GI16" s="170" t="n">
        <v>0.154581061555499</v>
      </c>
      <c r="GJ16" s="170" t="n">
        <v>-0.137784632515661</v>
      </c>
      <c r="GK16" s="170" t="n">
        <v>0.172131413858297</v>
      </c>
      <c r="GL16" s="143" t="n">
        <v>0.00451799537637033</v>
      </c>
    </row>
    <row r="17" customFormat="false" ht="12.75" hidden="false" customHeight="false" outlineLevel="0" collapsed="false">
      <c r="B17" s="114" t="s">
        <v>132</v>
      </c>
      <c r="C17" s="170" t="n">
        <v>-0.134073065060536</v>
      </c>
      <c r="D17" s="170" t="n">
        <v>-0.00565281194188572</v>
      </c>
      <c r="E17" s="170" t="n">
        <v>-0.22276099388477</v>
      </c>
      <c r="F17" s="170" t="n">
        <v>-0.160050262603104</v>
      </c>
      <c r="G17" s="170" t="n">
        <v>-0.244139225740059</v>
      </c>
      <c r="H17" s="170" t="n">
        <v>-0.019229877482516</v>
      </c>
      <c r="I17" s="170" t="n">
        <v>0.236416777901025</v>
      </c>
      <c r="J17" s="170" t="n">
        <v>0.417486462508733</v>
      </c>
      <c r="K17" s="170" t="n">
        <v>-0.0373420097780078</v>
      </c>
      <c r="L17" s="170" t="n">
        <v>-0.0382094993133461</v>
      </c>
      <c r="M17" s="170" t="n">
        <v>-0.192881808004145</v>
      </c>
      <c r="N17" s="170" t="n">
        <v>-0.128799433128075</v>
      </c>
      <c r="O17" s="170" t="n">
        <v>-0.207951345377731</v>
      </c>
      <c r="P17" s="170" t="n">
        <v>0.186355489453487</v>
      </c>
      <c r="Q17" s="170" t="n">
        <v>0.213531159582809</v>
      </c>
      <c r="R17" s="170" t="n">
        <v>0.219917500801015</v>
      </c>
      <c r="S17" s="170" t="n">
        <v>0.0903174616159057</v>
      </c>
      <c r="T17" s="170" t="n">
        <v>-0.0648868393749652</v>
      </c>
      <c r="U17" s="170" t="n">
        <v>-0.0993649833382178</v>
      </c>
      <c r="V17" s="170" t="n">
        <v>-0.0592546345822574</v>
      </c>
      <c r="W17" s="170" t="n">
        <v>-0.168581602165877</v>
      </c>
      <c r="X17" s="170" t="n">
        <v>0.0398346731211579</v>
      </c>
      <c r="Y17" s="170" t="n">
        <v>0.218810666692028</v>
      </c>
      <c r="Z17" s="170" t="n">
        <v>0.156116033048143</v>
      </c>
      <c r="AA17" s="170" t="n">
        <v>-0.154185330355996</v>
      </c>
      <c r="AB17" s="170" t="n">
        <v>-0.096157564138706</v>
      </c>
      <c r="AC17" s="170" t="n">
        <v>-0.120515894476836</v>
      </c>
      <c r="AD17" s="170" t="n">
        <v>-0.0286985041574899</v>
      </c>
      <c r="AE17" s="170" t="n">
        <v>-0.146511399620045</v>
      </c>
      <c r="AF17" s="170" t="n">
        <v>-0.0125151809327305</v>
      </c>
      <c r="AG17" s="170" t="n">
        <v>0.186957424352344</v>
      </c>
      <c r="AH17" s="170" t="n">
        <v>0.235166967018755</v>
      </c>
      <c r="AI17" s="170" t="n">
        <v>-0.108092941645185</v>
      </c>
      <c r="AJ17" s="170" t="n">
        <v>-0.099332220586914</v>
      </c>
      <c r="AK17" s="170" t="n">
        <v>-0.13660157709884</v>
      </c>
      <c r="AL17" s="170" t="n">
        <v>-0.097661251553215</v>
      </c>
      <c r="AM17" s="170" t="n">
        <v>-0.059126552961073</v>
      </c>
      <c r="AN17" s="170" t="n">
        <v>-0.0184145037778762</v>
      </c>
      <c r="AO17" s="170" t="n">
        <v>0.1056455182279</v>
      </c>
      <c r="AP17" s="170" t="n">
        <v>0.193061355416928</v>
      </c>
      <c r="AQ17" s="170" t="n">
        <v>-0.103220714742753</v>
      </c>
      <c r="AR17" s="170" t="n">
        <v>-0.147658806214461</v>
      </c>
      <c r="AS17" s="170" t="n">
        <v>-0.225691033307437</v>
      </c>
      <c r="AT17" s="170" t="n">
        <v>-0.0574631448472508</v>
      </c>
      <c r="AU17" s="170" t="n">
        <v>-0.0441106860693968</v>
      </c>
      <c r="AV17" s="170" t="n">
        <v>-0.00652620022251461</v>
      </c>
      <c r="AW17" s="170" t="n">
        <v>0.183183993551198</v>
      </c>
      <c r="AX17" s="170" t="n">
        <v>0.168954569961726</v>
      </c>
      <c r="AY17" s="170" t="n">
        <v>-0.197355069096613</v>
      </c>
      <c r="AZ17" s="170" t="n">
        <v>-0.145907232262825</v>
      </c>
      <c r="BA17" s="170" t="n">
        <v>-0.18097759577307</v>
      </c>
      <c r="BB17" s="170" t="n">
        <v>-0.0491155611905176</v>
      </c>
      <c r="BC17" s="170" t="n">
        <v>0.0849405894360059</v>
      </c>
      <c r="BD17" s="170" t="n">
        <v>-0.105576460281259</v>
      </c>
      <c r="BE17" s="170" t="n">
        <v>-0.0010475938079762</v>
      </c>
      <c r="BF17" s="170" t="n">
        <v>-0.0500008123594809</v>
      </c>
      <c r="BG17" s="170" t="n">
        <v>-0.242780438219923</v>
      </c>
      <c r="BH17" s="170" t="n">
        <v>0.0311706758497958</v>
      </c>
      <c r="BI17" s="170" t="n">
        <v>-0.0813217459066497</v>
      </c>
      <c r="BJ17" s="170" t="n">
        <v>-0.0384280003689208</v>
      </c>
      <c r="BK17" s="170" t="n">
        <v>0.176708668997457</v>
      </c>
      <c r="BL17" s="170" t="n">
        <v>0.0388092045081725</v>
      </c>
      <c r="BM17" s="170" t="n">
        <v>-0.152896988664292</v>
      </c>
      <c r="BN17" s="170" t="n">
        <v>0.155356123102898</v>
      </c>
      <c r="BO17" s="170" t="n">
        <v>-0.0857911035923861</v>
      </c>
      <c r="BP17" s="170" t="n">
        <v>-0.0289124340096769</v>
      </c>
      <c r="BQ17" s="170" t="n">
        <v>-0.0867233446161631</v>
      </c>
      <c r="BR17" s="170" t="n">
        <v>0.0692911374729656</v>
      </c>
      <c r="BS17" s="170" t="n">
        <v>0.0494961131134405</v>
      </c>
      <c r="BT17" s="170" t="n">
        <v>-0.000374951786638929</v>
      </c>
      <c r="BU17" s="170" t="n">
        <v>-0.379738003385107</v>
      </c>
      <c r="BV17" s="170" t="n">
        <v>-0.0709000071763899</v>
      </c>
      <c r="BW17" s="170" t="n">
        <v>-0.110066471548397</v>
      </c>
      <c r="BX17" s="170" t="n">
        <v>-0.0702296786395149</v>
      </c>
      <c r="BY17" s="170" t="n">
        <v>-0.017597491315676</v>
      </c>
      <c r="BZ17" s="170" t="n">
        <v>-0.0323302177419016</v>
      </c>
      <c r="CA17" s="170" t="n">
        <v>-0.000770400451253038</v>
      </c>
      <c r="CB17" s="170" t="n">
        <v>0.0575106155774857</v>
      </c>
      <c r="CC17" s="170" t="n">
        <v>0.152941032762289</v>
      </c>
      <c r="CD17" s="170" t="n">
        <v>-0.490762337948504</v>
      </c>
      <c r="CE17" s="170" t="n">
        <v>-0.0856850473148669</v>
      </c>
      <c r="CF17" s="170" t="n">
        <v>0.0264600263703324</v>
      </c>
      <c r="CG17" s="170" t="n">
        <v>0.0511695426762844</v>
      </c>
      <c r="CH17" s="170" t="n">
        <v>-0.157956066288235</v>
      </c>
      <c r="CI17" s="170" t="n">
        <v>0.150526984486252</v>
      </c>
      <c r="CJ17" s="170" t="n">
        <v>-0.042849788425711</v>
      </c>
      <c r="CK17" s="170" t="n">
        <v>0.176479767469954</v>
      </c>
      <c r="CL17" s="170" t="n">
        <v>-0.245692946918713</v>
      </c>
      <c r="CM17" s="170" t="n">
        <v>0.0589087803476862</v>
      </c>
      <c r="CN17" s="170" t="n">
        <v>0.0340087404927596</v>
      </c>
      <c r="CO17" s="170" t="n">
        <v>0.0043460571899908</v>
      </c>
      <c r="CP17" s="170" t="n">
        <v>-0.120421119774959</v>
      </c>
      <c r="CQ17" s="170" t="n">
        <v>0.18750976453858</v>
      </c>
      <c r="CR17" s="170" t="n">
        <v>0.0411460270436765</v>
      </c>
      <c r="CS17" s="170" t="n">
        <v>0.0464245744886063</v>
      </c>
      <c r="CT17" s="170" t="n">
        <v>-0.310038291548524</v>
      </c>
      <c r="CU17" s="170" t="n">
        <v>0.108607640253589</v>
      </c>
      <c r="CV17" s="170" t="n">
        <v>0.0370783805992203</v>
      </c>
      <c r="CW17" s="170" t="n">
        <v>0.0681481101520576</v>
      </c>
      <c r="CX17" s="170" t="n">
        <v>-0.0985017240690313</v>
      </c>
      <c r="CY17" s="170" t="n">
        <v>0.287654682428674</v>
      </c>
      <c r="CZ17" s="170" t="n">
        <v>0.189416866349627</v>
      </c>
      <c r="DA17" s="170" t="n">
        <v>-0.025281393573369</v>
      </c>
      <c r="DB17" s="170" t="n">
        <v>-0.262280862069923</v>
      </c>
      <c r="DC17" s="170" t="n">
        <v>0.161999356316107</v>
      </c>
      <c r="DD17" s="170" t="n">
        <v>0.063686019801153</v>
      </c>
      <c r="DE17" s="170" t="n">
        <v>0.211270418415577</v>
      </c>
      <c r="DF17" s="170" t="n">
        <v>-0.00414240448742011</v>
      </c>
      <c r="DG17" s="170" t="n">
        <v>0.251771493500284</v>
      </c>
      <c r="DH17" s="170" t="n">
        <v>0.0294521805918181</v>
      </c>
      <c r="DI17" s="170" t="n">
        <v>-0.11413449763438</v>
      </c>
      <c r="DJ17" s="170" t="n">
        <v>-0.354262596295973</v>
      </c>
      <c r="DK17" s="170" t="n">
        <v>-0.0127080104362196</v>
      </c>
      <c r="DL17" s="170" t="n">
        <v>0.0231668961188021</v>
      </c>
      <c r="DM17" s="170" t="n">
        <v>0.205999934207978</v>
      </c>
      <c r="DN17" s="170" t="n">
        <v>0.205016870253901</v>
      </c>
      <c r="DO17" s="170" t="n">
        <v>0.278363883940794</v>
      </c>
      <c r="DP17" s="170" t="n">
        <v>0.0488377719263521</v>
      </c>
      <c r="DQ17" s="170" t="n">
        <v>-0.126703636069089</v>
      </c>
      <c r="DR17" s="170" t="n">
        <v>-0.40802656885784</v>
      </c>
      <c r="DS17" s="170" t="n">
        <v>0.121212877685961</v>
      </c>
      <c r="DT17" s="170" t="n">
        <v>0.121311779875262</v>
      </c>
      <c r="DU17" s="170" t="n">
        <v>0.157810116221933</v>
      </c>
      <c r="DV17" s="170" t="n">
        <v>0.245054649312697</v>
      </c>
      <c r="DW17" s="170" t="n">
        <v>0.112802237992663</v>
      </c>
      <c r="DX17" s="170" t="n">
        <v>0.0836473027903898</v>
      </c>
      <c r="DY17" s="170" t="n">
        <v>-0.286081867053994</v>
      </c>
      <c r="DZ17" s="170" t="n">
        <v>-0.187714509374407</v>
      </c>
      <c r="EA17" s="170" t="n">
        <v>0.0423776535041789</v>
      </c>
      <c r="EB17" s="170" t="n">
        <v>0.230399707439874</v>
      </c>
      <c r="EC17" s="170" t="n">
        <v>0.265279751011495</v>
      </c>
      <c r="ED17" s="170" t="n">
        <v>0.165900990925675</v>
      </c>
      <c r="EE17" s="170" t="n">
        <v>0.226523476320531</v>
      </c>
      <c r="EF17" s="170" t="n">
        <v>0.181086274994861</v>
      </c>
      <c r="EG17" s="170" t="n">
        <v>-0.263043328648294</v>
      </c>
      <c r="EH17" s="170" t="n">
        <v>-0.390013505076475</v>
      </c>
      <c r="EI17" s="170" t="n">
        <v>0.0328572521850711</v>
      </c>
      <c r="EJ17" s="170" t="n">
        <v>0.242136497986435</v>
      </c>
      <c r="EK17" s="170" t="n">
        <v>0.219762225220621</v>
      </c>
      <c r="EL17" s="170" t="n">
        <v>0.105337427364229</v>
      </c>
      <c r="EM17" s="170" t="n">
        <v>0.0648985114248733</v>
      </c>
      <c r="EN17" s="170" t="n">
        <v>0.153003221356609</v>
      </c>
      <c r="EO17" s="170" t="n">
        <v>-0.250411001511406</v>
      </c>
      <c r="EP17" s="170" t="n">
        <v>-0.373485171451429</v>
      </c>
      <c r="EQ17" s="170" t="n">
        <v>0.439045330629782</v>
      </c>
      <c r="ER17" s="170" t="n">
        <v>0.104460176277724</v>
      </c>
      <c r="ES17" s="170" t="n">
        <v>0.102288998995263</v>
      </c>
      <c r="ET17" s="170" t="n">
        <v>0.111873351535198</v>
      </c>
      <c r="EU17" s="170" t="n">
        <v>0.0299251574656218</v>
      </c>
      <c r="EV17" s="170" t="n">
        <v>0.055584713810531</v>
      </c>
      <c r="EW17" s="170" t="n">
        <v>-0.25609440902104</v>
      </c>
      <c r="EX17" s="170" t="n">
        <v>-0.0485956807501484</v>
      </c>
      <c r="EY17" s="170" t="n">
        <v>0.200662048728788</v>
      </c>
      <c r="EZ17" s="170" t="n">
        <v>0.092813436698118</v>
      </c>
      <c r="FA17" s="170" t="n">
        <v>0.00500688965359649</v>
      </c>
      <c r="FB17" s="170" t="n">
        <v>0.115462684461669</v>
      </c>
      <c r="FC17" s="170" t="n">
        <v>-0.136123107423669</v>
      </c>
      <c r="FD17" s="170" t="n">
        <v>0.213114266574643</v>
      </c>
      <c r="FE17" s="170" t="n">
        <v>-0.205588710728121</v>
      </c>
      <c r="FF17" s="170" t="n">
        <v>0.164116091097939</v>
      </c>
      <c r="FG17" s="170" t="n">
        <v>0.0353699509015289</v>
      </c>
      <c r="FH17" s="170" t="n">
        <v>-0.0893885041832339</v>
      </c>
      <c r="FI17" s="170" t="n">
        <v>-0.118976676856429</v>
      </c>
      <c r="FJ17" s="170" t="n">
        <v>0.0132784053653955</v>
      </c>
      <c r="FK17" s="170" t="n">
        <v>-0.377770766115764</v>
      </c>
      <c r="FL17" s="170" t="n">
        <v>-0.0418120711193886</v>
      </c>
      <c r="FM17" s="170" t="n">
        <v>0.109131556448401</v>
      </c>
      <c r="FN17" s="170" t="n">
        <v>0.323192072705494</v>
      </c>
      <c r="FO17" s="170" t="n">
        <v>0.0535130745637507</v>
      </c>
      <c r="FP17" s="170" t="n">
        <v>-0.104729489630777</v>
      </c>
      <c r="FQ17" s="170" t="n">
        <v>-0.0294135815926932</v>
      </c>
      <c r="FR17" s="170" t="n">
        <v>-0.0603258972849668</v>
      </c>
      <c r="FS17" s="170" t="n">
        <v>-0.298664093549664</v>
      </c>
      <c r="FT17" s="170" t="n">
        <v>-0.25618318736226</v>
      </c>
      <c r="FU17" s="170" t="n">
        <v>0.160570979915322</v>
      </c>
      <c r="FV17" s="170" t="n">
        <v>0.443577492476885</v>
      </c>
      <c r="FW17" s="170" t="n">
        <v>0.00373534117025529</v>
      </c>
      <c r="FX17" s="170" t="n">
        <v>-0.0367762416396929</v>
      </c>
      <c r="FY17" s="170" t="n">
        <v>0.0635962582688739</v>
      </c>
      <c r="FZ17" s="170" t="n">
        <v>0.0181187176163693</v>
      </c>
      <c r="GA17" s="170" t="n">
        <v>-0.15232891797314</v>
      </c>
      <c r="GB17" s="170" t="n">
        <v>-0.365665093735766</v>
      </c>
      <c r="GC17" s="170" t="n">
        <v>0.143419067588282</v>
      </c>
      <c r="GD17" s="170" t="n">
        <v>0.385290843793328</v>
      </c>
      <c r="GE17" s="170" t="n">
        <v>-0.0773065661116168</v>
      </c>
      <c r="GF17" s="170" t="n">
        <v>-0.0788510155733496</v>
      </c>
      <c r="GG17" s="170" t="n">
        <v>0.15814842415734</v>
      </c>
      <c r="GH17" s="170" t="n">
        <v>0.0438139877693431</v>
      </c>
      <c r="GI17" s="170" t="n">
        <v>-0.0650434661974083</v>
      </c>
      <c r="GJ17" s="170" t="n">
        <v>-0.448651292972072</v>
      </c>
      <c r="GK17" s="170" t="n">
        <v>0.127508911116999</v>
      </c>
      <c r="GL17" s="143" t="n">
        <v>0.329537777896066</v>
      </c>
    </row>
    <row r="18" customFormat="false" ht="12.75" hidden="false" customHeight="false" outlineLevel="0" collapsed="false">
      <c r="B18" s="114" t="s">
        <v>135</v>
      </c>
      <c r="C18" s="170" t="n">
        <v>-0.0439358673944056</v>
      </c>
      <c r="D18" s="170" t="n">
        <v>0.0617246065801135</v>
      </c>
      <c r="E18" s="170" t="n">
        <v>0.246195873550025</v>
      </c>
      <c r="F18" s="170" t="n">
        <v>-0.211509123530553</v>
      </c>
      <c r="G18" s="170" t="n">
        <v>-0.239497914162267</v>
      </c>
      <c r="H18" s="170" t="n">
        <v>0.0261091387925859</v>
      </c>
      <c r="I18" s="170" t="n">
        <v>-0.0134314139248626</v>
      </c>
      <c r="J18" s="170" t="n">
        <v>-0.166302101434334</v>
      </c>
      <c r="K18" s="170" t="n">
        <v>-0.184318055105158</v>
      </c>
      <c r="L18" s="170" t="n">
        <v>0.0536900112185079</v>
      </c>
      <c r="M18" s="170" t="n">
        <v>0.165973779162409</v>
      </c>
      <c r="N18" s="170" t="n">
        <v>-0.109113319199229</v>
      </c>
      <c r="O18" s="170" t="n">
        <v>-0.00200838456628296</v>
      </c>
      <c r="P18" s="170" t="n">
        <v>-0.0161551125505591</v>
      </c>
      <c r="Q18" s="170" t="n">
        <v>-9.16256889807632E-005</v>
      </c>
      <c r="R18" s="170" t="n">
        <v>-0.25966058685868</v>
      </c>
      <c r="S18" s="170" t="n">
        <v>-0.243671583086089</v>
      </c>
      <c r="T18" s="170" t="n">
        <v>0.0846321640165658</v>
      </c>
      <c r="U18" s="170" t="n">
        <v>0.18401530497447</v>
      </c>
      <c r="V18" s="170" t="n">
        <v>-0.122280568427638</v>
      </c>
      <c r="W18" s="170" t="n">
        <v>-0.0665333891817438</v>
      </c>
      <c r="X18" s="170" t="n">
        <v>0.0476827972373422</v>
      </c>
      <c r="Y18" s="170" t="n">
        <v>-0.00993016325917722</v>
      </c>
      <c r="Z18" s="170" t="n">
        <v>-0.215040984838988</v>
      </c>
      <c r="AA18" s="170" t="n">
        <v>-0.128813847833683</v>
      </c>
      <c r="AB18" s="170" t="n">
        <v>0.0895289448613614</v>
      </c>
      <c r="AC18" s="170" t="n">
        <v>0.163299356871536</v>
      </c>
      <c r="AD18" s="170" t="n">
        <v>-0.112148790381885</v>
      </c>
      <c r="AE18" s="170" t="n">
        <v>-0.176338197113505</v>
      </c>
      <c r="AF18" s="170" t="n">
        <v>0.130581809959551</v>
      </c>
      <c r="AG18" s="170" t="n">
        <v>0.0294054188990106</v>
      </c>
      <c r="AH18" s="170" t="n">
        <v>-0.123505818367844</v>
      </c>
      <c r="AI18" s="170" t="n">
        <v>-0.107118644189263</v>
      </c>
      <c r="AJ18" s="170" t="n">
        <v>0.0621324039458431</v>
      </c>
      <c r="AK18" s="170" t="n">
        <v>0.148096340365154</v>
      </c>
      <c r="AL18" s="170" t="n">
        <v>-0.0702231308062756</v>
      </c>
      <c r="AM18" s="170" t="n">
        <v>-0.0891067699552579</v>
      </c>
      <c r="AN18" s="170" t="n">
        <v>0.265916424255722</v>
      </c>
      <c r="AO18" s="170" t="n">
        <v>0.0462204229891947</v>
      </c>
      <c r="AP18" s="170" t="n">
        <v>0.01582431631164</v>
      </c>
      <c r="AQ18" s="170" t="n">
        <v>-0.0778503878166111</v>
      </c>
      <c r="AR18" s="170" t="n">
        <v>0.136705344398912</v>
      </c>
      <c r="AS18" s="170" t="n">
        <v>0.265473643438504</v>
      </c>
      <c r="AT18" s="170" t="n">
        <v>0.000453544393056864</v>
      </c>
      <c r="AU18" s="170" t="n">
        <v>-0.240489112324846</v>
      </c>
      <c r="AV18" s="170" t="n">
        <v>0.39670042248097</v>
      </c>
      <c r="AW18" s="170" t="n">
        <v>0.0332739526315542</v>
      </c>
      <c r="AX18" s="170" t="n">
        <v>-0.0708331689160606</v>
      </c>
      <c r="AY18" s="170" t="n">
        <v>-0.0447782874414929</v>
      </c>
      <c r="AZ18" s="170" t="n">
        <v>0.00600239922557249</v>
      </c>
      <c r="BA18" s="170" t="n">
        <v>0.255277326478983</v>
      </c>
      <c r="BB18" s="170" t="n">
        <v>-0.00688500381429215</v>
      </c>
      <c r="BC18" s="170" t="n">
        <v>0.0141511789540581</v>
      </c>
      <c r="BD18" s="170" t="n">
        <v>0.4366589428557</v>
      </c>
      <c r="BE18" s="170" t="n">
        <v>-0.0349637501277761</v>
      </c>
      <c r="BF18" s="170" t="n">
        <v>-0.180734964893608</v>
      </c>
      <c r="BG18" s="170" t="n">
        <v>0.0271712479988708</v>
      </c>
      <c r="BH18" s="170" t="n">
        <v>-0.157415041940301</v>
      </c>
      <c r="BI18" s="170" t="n">
        <v>0.303084853532027</v>
      </c>
      <c r="BJ18" s="170" t="n">
        <v>0.0472785926197641</v>
      </c>
      <c r="BK18" s="170" t="n">
        <v>0.0744641204679481</v>
      </c>
      <c r="BL18" s="170" t="n">
        <v>0.251208047285051</v>
      </c>
      <c r="BM18" s="170" t="n">
        <v>0.239790517723938</v>
      </c>
      <c r="BN18" s="170" t="n">
        <v>-0.0290135538819549</v>
      </c>
      <c r="BO18" s="170" t="n">
        <v>0.210041081083795</v>
      </c>
      <c r="BP18" s="170" t="n">
        <v>-0.192055211215001</v>
      </c>
      <c r="BQ18" s="170" t="n">
        <v>0.130436208231916</v>
      </c>
      <c r="BR18" s="170" t="n">
        <v>-0.106914375879443</v>
      </c>
      <c r="BS18" s="170" t="n">
        <v>-0.0703896929807433</v>
      </c>
      <c r="BT18" s="170" t="n">
        <v>-0.0253875991056792</v>
      </c>
      <c r="BU18" s="170" t="n">
        <v>0.0342770222109808</v>
      </c>
      <c r="BV18" s="170" t="n">
        <v>-0.167954642544601</v>
      </c>
      <c r="BW18" s="170" t="n">
        <v>0.29561521559873</v>
      </c>
      <c r="BX18" s="170" t="n">
        <v>-0.0635731881185912</v>
      </c>
      <c r="BY18" s="170" t="n">
        <v>0.038104200208946</v>
      </c>
      <c r="BZ18" s="170" t="n">
        <v>-0.00544772416149522</v>
      </c>
      <c r="CA18" s="170" t="n">
        <v>0.168341770285988</v>
      </c>
      <c r="CB18" s="170" t="n">
        <v>0.0534753488333912</v>
      </c>
      <c r="CC18" s="170" t="n">
        <v>-0.0148876604417451</v>
      </c>
      <c r="CD18" s="170" t="n">
        <v>0.125683298907275</v>
      </c>
      <c r="CE18" s="170" t="n">
        <v>0.249667168492681</v>
      </c>
      <c r="CF18" s="170" t="n">
        <v>-0.126124340752746</v>
      </c>
      <c r="CG18" s="170" t="n">
        <v>-0.110877957296517</v>
      </c>
      <c r="CH18" s="170" t="n">
        <v>0.03760016818153</v>
      </c>
      <c r="CI18" s="170" t="n">
        <v>0.115601970319283</v>
      </c>
      <c r="CJ18" s="170" t="n">
        <v>0.0475187714056742</v>
      </c>
      <c r="CK18" s="170" t="n">
        <v>0.0748923221588821</v>
      </c>
      <c r="CL18" s="170" t="n">
        <v>0.267173671541374</v>
      </c>
      <c r="CM18" s="170" t="n">
        <v>0.144108827919429</v>
      </c>
      <c r="CN18" s="170" t="n">
        <v>-0.13399581500754</v>
      </c>
      <c r="CO18" s="170" t="n">
        <v>-0.132828420497244</v>
      </c>
      <c r="CP18" s="170" t="n">
        <v>0.0498705213034129</v>
      </c>
      <c r="CQ18" s="170" t="n">
        <v>0.0526266518146308</v>
      </c>
      <c r="CR18" s="170" t="n">
        <v>0.224505016629459</v>
      </c>
      <c r="CS18" s="170" t="n">
        <v>0.142679201503276</v>
      </c>
      <c r="CT18" s="170" t="n">
        <v>0.129983468093721</v>
      </c>
      <c r="CU18" s="170" t="n">
        <v>0.2357191453649</v>
      </c>
      <c r="CV18" s="170" t="n">
        <v>-0.0921841457139975</v>
      </c>
      <c r="CW18" s="170" t="n">
        <v>-0.168208818117169</v>
      </c>
      <c r="CX18" s="170" t="n">
        <v>0.0750682273245</v>
      </c>
      <c r="CY18" s="170" t="n">
        <v>-0.162239274737118</v>
      </c>
      <c r="CZ18" s="170" t="n">
        <v>0.0906905093567491</v>
      </c>
      <c r="DA18" s="170" t="n">
        <v>0.0807726009874866</v>
      </c>
      <c r="DB18" s="170" t="n">
        <v>-0.107285849327493</v>
      </c>
      <c r="DC18" s="170" t="n">
        <v>0.116394790061</v>
      </c>
      <c r="DD18" s="170" t="n">
        <v>-0.124853839545917</v>
      </c>
      <c r="DE18" s="170" t="n">
        <v>-0.191579022949463</v>
      </c>
      <c r="DF18" s="170" t="n">
        <v>-0.0116863150772172</v>
      </c>
      <c r="DG18" s="170" t="n">
        <v>-0.163585215562976</v>
      </c>
      <c r="DH18" s="170" t="n">
        <v>-0.00382494696511211</v>
      </c>
      <c r="DI18" s="170" t="n">
        <v>0.147369594674571</v>
      </c>
      <c r="DJ18" s="170" t="n">
        <v>-0.334310434388566</v>
      </c>
      <c r="DK18" s="170" t="n">
        <v>0.00263321047847464</v>
      </c>
      <c r="DL18" s="170" t="n">
        <v>-0.160487888116955</v>
      </c>
      <c r="DM18" s="170" t="n">
        <v>-0.241059561846693</v>
      </c>
      <c r="DN18" s="170" t="n">
        <v>0.194993984365177</v>
      </c>
      <c r="DO18" s="170" t="n">
        <v>-0.170981379806869</v>
      </c>
      <c r="DP18" s="170" t="n">
        <v>-0.138573723078615</v>
      </c>
      <c r="DQ18" s="170" t="n">
        <v>0.056523828780999</v>
      </c>
      <c r="DR18" s="170" t="n">
        <v>-0.0683112150559493</v>
      </c>
      <c r="DS18" s="170" t="n">
        <v>-0.106043777299519</v>
      </c>
      <c r="DT18" s="170" t="n">
        <v>-0.173437082737569</v>
      </c>
      <c r="DU18" s="170" t="n">
        <v>-0.274166471495509</v>
      </c>
      <c r="DV18" s="170" t="n">
        <v>0.0726429315394913</v>
      </c>
      <c r="DW18" s="170" t="n">
        <v>-0.069989633584948</v>
      </c>
      <c r="DX18" s="170" t="n">
        <v>-0.382225096626499</v>
      </c>
      <c r="DY18" s="170" t="n">
        <v>-0.0821285486827527</v>
      </c>
      <c r="DZ18" s="170" t="n">
        <v>-0.000508298707466065</v>
      </c>
      <c r="EA18" s="170" t="n">
        <v>-0.0364707655248214</v>
      </c>
      <c r="EB18" s="170" t="n">
        <v>-0.158146505388529</v>
      </c>
      <c r="EC18" s="170" t="n">
        <v>-0.303577410111169</v>
      </c>
      <c r="ED18" s="170" t="n">
        <v>0.00715031177233376</v>
      </c>
      <c r="EE18" s="170" t="n">
        <v>0.263081824643817</v>
      </c>
      <c r="EF18" s="170" t="n">
        <v>-0.405745476602767</v>
      </c>
      <c r="EG18" s="170" t="n">
        <v>-0.110604519901075</v>
      </c>
      <c r="EH18" s="170" t="n">
        <v>0.391481036817149</v>
      </c>
      <c r="EI18" s="170" t="n">
        <v>-0.19565024498893</v>
      </c>
      <c r="EJ18" s="170" t="n">
        <v>0.0249941785577996</v>
      </c>
      <c r="EK18" s="170" t="n">
        <v>-0.101686430415242</v>
      </c>
      <c r="EL18" s="170" t="n">
        <v>0.0463677178187194</v>
      </c>
      <c r="EM18" s="170" t="n">
        <v>0.256805963137997</v>
      </c>
      <c r="EN18" s="170" t="n">
        <v>-0.449372262868746</v>
      </c>
      <c r="EO18" s="170" t="n">
        <v>-0.0974047584186889</v>
      </c>
      <c r="EP18" s="170" t="n">
        <v>0.365111116178316</v>
      </c>
      <c r="EQ18" s="170" t="n">
        <v>-0.0265540534703463</v>
      </c>
      <c r="ER18" s="170" t="n">
        <v>0.168072367824751</v>
      </c>
      <c r="ES18" s="170" t="n">
        <v>-0.168227500834394</v>
      </c>
      <c r="ET18" s="170" t="n">
        <v>0.144771881838527</v>
      </c>
      <c r="EU18" s="170" t="n">
        <v>-0.0237987066397501</v>
      </c>
      <c r="EV18" s="170" t="n">
        <v>-0.408133613921514</v>
      </c>
      <c r="EW18" s="170" t="n">
        <v>0.0181053584662513</v>
      </c>
      <c r="EX18" s="170" t="n">
        <v>0.497360547019095</v>
      </c>
      <c r="EY18" s="170" t="n">
        <v>-0.0775437075974529</v>
      </c>
      <c r="EZ18" s="170" t="n">
        <v>0.192807082503048</v>
      </c>
      <c r="FA18" s="170" t="n">
        <v>-0.170238313611761</v>
      </c>
      <c r="FB18" s="170" t="n">
        <v>0.0190088180544575</v>
      </c>
      <c r="FC18" s="170" t="n">
        <v>0.150591517520357</v>
      </c>
      <c r="FD18" s="170" t="n">
        <v>-0.455736212485524</v>
      </c>
      <c r="FE18" s="170" t="n">
        <v>-0.0139075718230384</v>
      </c>
      <c r="FF18" s="170" t="n">
        <v>0.435529240078363</v>
      </c>
      <c r="FG18" s="170" t="n">
        <v>-0.0457448272456748</v>
      </c>
      <c r="FH18" s="170" t="n">
        <v>0.124476009112456</v>
      </c>
      <c r="FI18" s="170" t="n">
        <v>-0.183315998654053</v>
      </c>
      <c r="FJ18" s="170" t="n">
        <v>0.109431157938284</v>
      </c>
      <c r="FK18" s="170" t="n">
        <v>0.0147406458225826</v>
      </c>
      <c r="FL18" s="170" t="n">
        <v>-0.115077079091814</v>
      </c>
      <c r="FM18" s="170" t="n">
        <v>-0.124810546035142</v>
      </c>
      <c r="FN18" s="170" t="n">
        <v>-0.16628598725165</v>
      </c>
      <c r="FO18" s="170" t="n">
        <v>-0.131789794224466</v>
      </c>
      <c r="FP18" s="170" t="n">
        <v>0.154327516792996</v>
      </c>
      <c r="FQ18" s="170" t="n">
        <v>0.0150090901543834</v>
      </c>
      <c r="FR18" s="170" t="n">
        <v>-0.00636325533822633</v>
      </c>
      <c r="FS18" s="170" t="n">
        <v>0.182309539469698</v>
      </c>
      <c r="FT18" s="170" t="n">
        <v>0.100581529991288</v>
      </c>
      <c r="FU18" s="170" t="n">
        <v>-0.144509060362427</v>
      </c>
      <c r="FV18" s="170" t="n">
        <v>0.00994716281559683</v>
      </c>
      <c r="FW18" s="170" t="n">
        <v>0.0129476368117914</v>
      </c>
      <c r="FX18" s="170" t="n">
        <v>0.136915155715538</v>
      </c>
      <c r="FY18" s="170" t="n">
        <v>0.0828147906924527</v>
      </c>
      <c r="FZ18" s="170" t="n">
        <v>0.00654395532764945</v>
      </c>
      <c r="GA18" s="170" t="n">
        <v>0.114386429091858</v>
      </c>
      <c r="GB18" s="170" t="n">
        <v>0.180637600402653</v>
      </c>
      <c r="GC18" s="170" t="n">
        <v>-0.155035619532521</v>
      </c>
      <c r="GD18" s="170" t="n">
        <v>-0.0834072770787109</v>
      </c>
      <c r="GE18" s="170" t="n">
        <v>0.155985519408242</v>
      </c>
      <c r="GF18" s="170" t="n">
        <v>0.0862648737836682</v>
      </c>
      <c r="GG18" s="170" t="n">
        <v>0.0479851381684067</v>
      </c>
      <c r="GH18" s="170" t="n">
        <v>-0.0486102058606836</v>
      </c>
      <c r="GI18" s="170" t="n">
        <v>0.0678560590880719</v>
      </c>
      <c r="GJ18" s="170" t="n">
        <v>0.147964763810665</v>
      </c>
      <c r="GK18" s="170" t="n">
        <v>-0.10160500282797</v>
      </c>
      <c r="GL18" s="143" t="n">
        <v>-0.264938974216632</v>
      </c>
    </row>
    <row r="19" customFormat="false" ht="12.75" hidden="false" customHeight="false" outlineLevel="0" collapsed="false">
      <c r="B19" s="114" t="s">
        <v>138</v>
      </c>
      <c r="C19" s="170" t="n">
        <v>-0.028083087651751</v>
      </c>
      <c r="D19" s="170" t="n">
        <v>0.0583549357068078</v>
      </c>
      <c r="E19" s="170" t="n">
        <v>0.0767927751296283</v>
      </c>
      <c r="F19" s="170" t="n">
        <v>-0.170860514083656</v>
      </c>
      <c r="G19" s="170" t="n">
        <v>-0.0489697735799299</v>
      </c>
      <c r="H19" s="170" t="n">
        <v>0.155780457807883</v>
      </c>
      <c r="I19" s="170" t="n">
        <v>-0.0490507013370335</v>
      </c>
      <c r="J19" s="170" t="n">
        <v>-0.152805781160755</v>
      </c>
      <c r="K19" s="170" t="n">
        <v>-0.232203025656382</v>
      </c>
      <c r="L19" s="170" t="n">
        <v>0.0695385143712567</v>
      </c>
      <c r="M19" s="170" t="n">
        <v>0.00939908769507551</v>
      </c>
      <c r="N19" s="170" t="n">
        <v>-0.124386201683965</v>
      </c>
      <c r="O19" s="170" t="n">
        <v>-0.0292271859365805</v>
      </c>
      <c r="P19" s="170" t="n">
        <v>0.111098027903982</v>
      </c>
      <c r="Q19" s="170" t="n">
        <v>-0.0492342560793593</v>
      </c>
      <c r="R19" s="170" t="n">
        <v>-0.248140490097368</v>
      </c>
      <c r="S19" s="170" t="n">
        <v>-0.196239614036017</v>
      </c>
      <c r="T19" s="170" t="n">
        <v>0.0758208705504182</v>
      </c>
      <c r="U19" s="170" t="n">
        <v>0.0555192483956979</v>
      </c>
      <c r="V19" s="170" t="n">
        <v>-0.0934455280340532</v>
      </c>
      <c r="W19" s="170" t="n">
        <v>0.00570348207599349</v>
      </c>
      <c r="X19" s="170" t="n">
        <v>0.193327920001099</v>
      </c>
      <c r="Y19" s="170" t="n">
        <v>-0.0145025603684628</v>
      </c>
      <c r="Z19" s="170" t="n">
        <v>-0.283340154210217</v>
      </c>
      <c r="AA19" s="170" t="n">
        <v>-0.103389713598983</v>
      </c>
      <c r="AB19" s="170" t="n">
        <v>0.0842065291720587</v>
      </c>
      <c r="AC19" s="170" t="n">
        <v>0.0726824565835541</v>
      </c>
      <c r="AD19" s="170" t="n">
        <v>-0.0749542346668182</v>
      </c>
      <c r="AE19" s="170" t="n">
        <v>-0.114671193741211</v>
      </c>
      <c r="AF19" s="170" t="n">
        <v>0.257692780614081</v>
      </c>
      <c r="AG19" s="170" t="n">
        <v>0.0114469347636465</v>
      </c>
      <c r="AH19" s="170" t="n">
        <v>-0.20285759484942</v>
      </c>
      <c r="AI19" s="170" t="n">
        <v>-0.0476007631401622</v>
      </c>
      <c r="AJ19" s="170" t="n">
        <v>0.0745924523735937</v>
      </c>
      <c r="AK19" s="170" t="n">
        <v>0.051098574371476</v>
      </c>
      <c r="AL19" s="170" t="n">
        <v>-0.048323700032598</v>
      </c>
      <c r="AM19" s="170" t="n">
        <v>-0.0900497879508661</v>
      </c>
      <c r="AN19" s="170" t="n">
        <v>0.253526033911664</v>
      </c>
      <c r="AO19" s="170" t="n">
        <v>0.0169622232688224</v>
      </c>
      <c r="AP19" s="170" t="n">
        <v>-0.0507817647295956</v>
      </c>
      <c r="AQ19" s="170" t="n">
        <v>0.00117138660089749</v>
      </c>
      <c r="AR19" s="170" t="n">
        <v>0.119541368877253</v>
      </c>
      <c r="AS19" s="170" t="n">
        <v>0.0827742293685574</v>
      </c>
      <c r="AT19" s="170" t="n">
        <v>-0.0369294075770815</v>
      </c>
      <c r="AU19" s="170" t="n">
        <v>-0.178223328943547</v>
      </c>
      <c r="AV19" s="170" t="n">
        <v>0.326689069414652</v>
      </c>
      <c r="AW19" s="170" t="n">
        <v>-0.00433718130006705</v>
      </c>
      <c r="AX19" s="170" t="n">
        <v>-0.129851593206316</v>
      </c>
      <c r="AY19" s="170" t="n">
        <v>0.0396888346996564</v>
      </c>
      <c r="AZ19" s="170" t="n">
        <v>0.0619075221893653</v>
      </c>
      <c r="BA19" s="170" t="n">
        <v>0.229603208402846</v>
      </c>
      <c r="BB19" s="170" t="n">
        <v>-0.0364295602652744</v>
      </c>
      <c r="BC19" s="170" t="n">
        <v>0.030375818106952</v>
      </c>
      <c r="BD19" s="170" t="n">
        <v>0.355316939426764</v>
      </c>
      <c r="BE19" s="170" t="n">
        <v>0.0881513107390185</v>
      </c>
      <c r="BF19" s="170" t="n">
        <v>-0.202200206388735</v>
      </c>
      <c r="BG19" s="170" t="n">
        <v>0.0216363985817508</v>
      </c>
      <c r="BH19" s="170" t="n">
        <v>-0.077773701024966</v>
      </c>
      <c r="BI19" s="170" t="n">
        <v>0.303694542583311</v>
      </c>
      <c r="BJ19" s="170" t="n">
        <v>0.0477566919569342</v>
      </c>
      <c r="BK19" s="170" t="n">
        <v>-0.0799746593441023</v>
      </c>
      <c r="BL19" s="170" t="n">
        <v>0.255681186333431</v>
      </c>
      <c r="BM19" s="170" t="n">
        <v>0.326190346544692</v>
      </c>
      <c r="BN19" s="170" t="n">
        <v>0.0206034522513776</v>
      </c>
      <c r="BO19" s="170" t="n">
        <v>0.228238062190253</v>
      </c>
      <c r="BP19" s="170" t="n">
        <v>-0.16177042920887</v>
      </c>
      <c r="BQ19" s="170" t="n">
        <v>0.152361341109798</v>
      </c>
      <c r="BR19" s="170" t="n">
        <v>-0.0213546286474079</v>
      </c>
      <c r="BS19" s="170" t="n">
        <v>-0.0326380028814429</v>
      </c>
      <c r="BT19" s="170" t="n">
        <v>0.132552104929711</v>
      </c>
      <c r="BU19" s="170" t="n">
        <v>0.167068780952368</v>
      </c>
      <c r="BV19" s="170" t="n">
        <v>0.116417232128857</v>
      </c>
      <c r="BW19" s="170" t="n">
        <v>0.23789293774864</v>
      </c>
      <c r="BX19" s="170" t="n">
        <v>-0.063080174671056</v>
      </c>
      <c r="BY19" s="170" t="n">
        <v>0.130346886090296</v>
      </c>
      <c r="BZ19" s="170" t="n">
        <v>0.088661757374973</v>
      </c>
      <c r="CA19" s="170" t="n">
        <v>0.134298520826578</v>
      </c>
      <c r="CB19" s="170" t="n">
        <v>0.0187149421229167</v>
      </c>
      <c r="CC19" s="170" t="n">
        <v>0.103909144544713</v>
      </c>
      <c r="CD19" s="170" t="n">
        <v>0.28782596558458</v>
      </c>
      <c r="CE19" s="170" t="n">
        <v>0.285249663807584</v>
      </c>
      <c r="CF19" s="170" t="n">
        <v>-0.082950628817076</v>
      </c>
      <c r="CG19" s="170" t="n">
        <v>0.011477870900162</v>
      </c>
      <c r="CH19" s="170" t="n">
        <v>0.109622895299433</v>
      </c>
      <c r="CI19" s="170" t="n">
        <v>0.0407512830787768</v>
      </c>
      <c r="CJ19" s="170" t="n">
        <v>0.0231128881114886</v>
      </c>
      <c r="CK19" s="170" t="n">
        <v>0.157373409208925</v>
      </c>
      <c r="CL19" s="170" t="n">
        <v>0.240269054338094</v>
      </c>
      <c r="CM19" s="170" t="n">
        <v>0.125928905506901</v>
      </c>
      <c r="CN19" s="170" t="n">
        <v>-0.078785729028856</v>
      </c>
      <c r="CO19" s="170" t="n">
        <v>-0.0235013253245979</v>
      </c>
      <c r="CP19" s="170" t="n">
        <v>0.107789618966717</v>
      </c>
      <c r="CQ19" s="170" t="n">
        <v>-0.0697428260586288</v>
      </c>
      <c r="CR19" s="170" t="n">
        <v>0.107206592084006</v>
      </c>
      <c r="CS19" s="170" t="n">
        <v>0.128678745634877</v>
      </c>
      <c r="CT19" s="170" t="n">
        <v>-0.0407892331377313</v>
      </c>
      <c r="CU19" s="170" t="n">
        <v>0.151242954514588</v>
      </c>
      <c r="CV19" s="170" t="n">
        <v>-0.0447500415674507</v>
      </c>
      <c r="CW19" s="170" t="n">
        <v>-0.111071503447183</v>
      </c>
      <c r="CX19" s="170" t="n">
        <v>0.0864194879265583</v>
      </c>
      <c r="CY19" s="170" t="n">
        <v>-0.0992192237520009</v>
      </c>
      <c r="CZ19" s="170" t="n">
        <v>0.0685102139270303</v>
      </c>
      <c r="DA19" s="170" t="n">
        <v>0.0601407475196303</v>
      </c>
      <c r="DB19" s="170" t="n">
        <v>0.0604398276935664</v>
      </c>
      <c r="DC19" s="170" t="n">
        <v>0.18173494972421</v>
      </c>
      <c r="DD19" s="170" t="n">
        <v>-0.0753888395427494</v>
      </c>
      <c r="DE19" s="170" t="n">
        <v>-0.159697162670068</v>
      </c>
      <c r="DF19" s="170" t="n">
        <v>0.110735950924913</v>
      </c>
      <c r="DG19" s="170" t="n">
        <v>-0.190736887716578</v>
      </c>
      <c r="DH19" s="170" t="n">
        <v>-0.0614759279471583</v>
      </c>
      <c r="DI19" s="170" t="n">
        <v>-0.0530715527625975</v>
      </c>
      <c r="DJ19" s="170" t="n">
        <v>0.0383295028925583</v>
      </c>
      <c r="DK19" s="170" t="n">
        <v>0.168594817218369</v>
      </c>
      <c r="DL19" s="170" t="n">
        <v>-0.115408160220088</v>
      </c>
      <c r="DM19" s="170" t="n">
        <v>-0.189583115057404</v>
      </c>
      <c r="DN19" s="170" t="n">
        <v>0.138249973342303</v>
      </c>
      <c r="DO19" s="170" t="n">
        <v>-0.244633304223367</v>
      </c>
      <c r="DP19" s="170" t="n">
        <v>-0.062725644468827</v>
      </c>
      <c r="DQ19" s="170" t="n">
        <v>-0.099085256476389</v>
      </c>
      <c r="DR19" s="170" t="n">
        <v>0.0911809827545485</v>
      </c>
      <c r="DS19" s="170" t="n">
        <v>-0.000603653287055209</v>
      </c>
      <c r="DT19" s="170" t="n">
        <v>-0.130638402730448</v>
      </c>
      <c r="DU19" s="170" t="n">
        <v>-0.211250493961154</v>
      </c>
      <c r="DV19" s="170" t="n">
        <v>0.0789896754464941</v>
      </c>
      <c r="DW19" s="170" t="n">
        <v>-0.0645220339946449</v>
      </c>
      <c r="DX19" s="170" t="n">
        <v>-0.197839610369999</v>
      </c>
      <c r="DY19" s="170" t="n">
        <v>-0.0874119464956251</v>
      </c>
      <c r="DZ19" s="170" t="n">
        <v>-0.0239887032630307</v>
      </c>
      <c r="EA19" s="170" t="n">
        <v>0.0506961655437691</v>
      </c>
      <c r="EB19" s="170" t="n">
        <v>-0.208083965480709</v>
      </c>
      <c r="EC19" s="170" t="n">
        <v>-0.186716540999136</v>
      </c>
      <c r="ED19" s="170" t="n">
        <v>-0.0255683426937143</v>
      </c>
      <c r="EE19" s="170" t="n">
        <v>0.351284656461498</v>
      </c>
      <c r="EF19" s="170" t="n">
        <v>-0.382477365826854</v>
      </c>
      <c r="EG19" s="170" t="n">
        <v>-0.155416546715915</v>
      </c>
      <c r="EH19" s="170" t="n">
        <v>0.212797414617956</v>
      </c>
      <c r="EI19" s="170" t="n">
        <v>-0.235743869416839</v>
      </c>
      <c r="EJ19" s="170" t="n">
        <v>-0.0462442493134074</v>
      </c>
      <c r="EK19" s="170" t="n">
        <v>-0.0876837930223432</v>
      </c>
      <c r="EL19" s="170" t="n">
        <v>-0.126229607552572</v>
      </c>
      <c r="EM19" s="170" t="n">
        <v>0.334355928149784</v>
      </c>
      <c r="EN19" s="170" t="n">
        <v>-0.485114799489976</v>
      </c>
      <c r="EO19" s="170" t="n">
        <v>-0.183928136757654</v>
      </c>
      <c r="EP19" s="170" t="n">
        <v>0.0785939679656979</v>
      </c>
      <c r="EQ19" s="170" t="n">
        <v>-0.10648408837661</v>
      </c>
      <c r="ER19" s="170" t="n">
        <v>0.169139477467713</v>
      </c>
      <c r="ES19" s="170" t="n">
        <v>-0.0252779825687568</v>
      </c>
      <c r="ET19" s="170" t="n">
        <v>-0.0160211172060196</v>
      </c>
      <c r="EU19" s="170" t="n">
        <v>0.194172185984216</v>
      </c>
      <c r="EV19" s="170" t="n">
        <v>-0.409670943716105</v>
      </c>
      <c r="EW19" s="170" t="n">
        <v>-0.107891616016842</v>
      </c>
      <c r="EX19" s="170" t="n">
        <v>0.0318544387315959</v>
      </c>
      <c r="EY19" s="170" t="n">
        <v>-0.135360823321241</v>
      </c>
      <c r="EZ19" s="170" t="n">
        <v>0.0586468909879477</v>
      </c>
      <c r="FA19" s="170" t="n">
        <v>-0.0240517383691245</v>
      </c>
      <c r="FB19" s="170" t="n">
        <v>0.0364247819669725</v>
      </c>
      <c r="FC19" s="170" t="n">
        <v>0.161417798975909</v>
      </c>
      <c r="FD19" s="170" t="n">
        <v>-0.401114687790004</v>
      </c>
      <c r="FE19" s="170" t="n">
        <v>-0.100886759220611</v>
      </c>
      <c r="FF19" s="170" t="n">
        <v>0.284936223144355</v>
      </c>
      <c r="FG19" s="170" t="n">
        <v>-0.189205109142547</v>
      </c>
      <c r="FH19" s="170" t="n">
        <v>0.0663656472924417</v>
      </c>
      <c r="FI19" s="170" t="n">
        <v>-0.0491284173929612</v>
      </c>
      <c r="FJ19" s="170" t="n">
        <v>0.0345829348139842</v>
      </c>
      <c r="FK19" s="170" t="n">
        <v>-0.0371576944826644</v>
      </c>
      <c r="FL19" s="170" t="n">
        <v>-0.214466772152421</v>
      </c>
      <c r="FM19" s="170" t="n">
        <v>-0.0954212919338308</v>
      </c>
      <c r="FN19" s="170" t="n">
        <v>0.0484673929560231</v>
      </c>
      <c r="FO19" s="170" t="n">
        <v>-0.177921954757033</v>
      </c>
      <c r="FP19" s="170" t="n">
        <v>0.0919188357298558</v>
      </c>
      <c r="FQ19" s="170" t="n">
        <v>-0.0467768442604045</v>
      </c>
      <c r="FR19" s="170" t="n">
        <v>-0.0558448561616381</v>
      </c>
      <c r="FS19" s="170" t="n">
        <v>0.0368838576957755</v>
      </c>
      <c r="FT19" s="170" t="n">
        <v>0.0183769866564512</v>
      </c>
      <c r="FU19" s="170" t="n">
        <v>-0.0611602880503597</v>
      </c>
      <c r="FV19" s="170" t="n">
        <v>-0.0774976869733415</v>
      </c>
      <c r="FW19" s="170" t="n">
        <v>-0.0770112143534015</v>
      </c>
      <c r="FX19" s="170" t="n">
        <v>0.0814161619551594</v>
      </c>
      <c r="FY19" s="170" t="n">
        <v>-0.0738971812153539</v>
      </c>
      <c r="FZ19" s="170" t="n">
        <v>0.0254104221457266</v>
      </c>
      <c r="GA19" s="170" t="n">
        <v>0.0212645345364076</v>
      </c>
      <c r="GB19" s="170" t="n">
        <v>-0.0477962765848554</v>
      </c>
      <c r="GC19" s="170" t="n">
        <v>-0.0117430339265751</v>
      </c>
      <c r="GD19" s="170" t="n">
        <v>-0.0609331777506089</v>
      </c>
      <c r="GE19" s="170" t="n">
        <v>0.0377718406014088</v>
      </c>
      <c r="GF19" s="170" t="n">
        <v>0.0734251149317876</v>
      </c>
      <c r="GG19" s="170" t="n">
        <v>0.0128858776580643</v>
      </c>
      <c r="GH19" s="170" t="n">
        <v>-0.0342964915602451</v>
      </c>
      <c r="GI19" s="170" t="n">
        <v>-0.0307421632863486</v>
      </c>
      <c r="GJ19" s="170" t="n">
        <v>-0.014904114899</v>
      </c>
      <c r="GK19" s="170" t="n">
        <v>0.0132194842645939</v>
      </c>
      <c r="GL19" s="143" t="n">
        <v>-0.0385290692921135</v>
      </c>
    </row>
    <row r="20" customFormat="false" ht="12.75" hidden="false" customHeight="false" outlineLevel="0" collapsed="false">
      <c r="B20" s="114" t="s">
        <v>141</v>
      </c>
      <c r="C20" s="170" t="n">
        <v>0.0324658036511776</v>
      </c>
      <c r="D20" s="170" t="n">
        <v>0.0764191895362152</v>
      </c>
      <c r="E20" s="170" t="n">
        <v>0.20427653146185</v>
      </c>
      <c r="F20" s="170" t="n">
        <v>-0.106305636302534</v>
      </c>
      <c r="G20" s="170" t="n">
        <v>-0.157367919644144</v>
      </c>
      <c r="H20" s="170" t="n">
        <v>0.157306664295855</v>
      </c>
      <c r="I20" s="170" t="n">
        <v>-0.0188214115413842</v>
      </c>
      <c r="J20" s="170" t="n">
        <v>-0.363021948756604</v>
      </c>
      <c r="K20" s="170" t="n">
        <v>-0.245120431817884</v>
      </c>
      <c r="L20" s="170" t="n">
        <v>0.0601551492692587</v>
      </c>
      <c r="M20" s="170" t="n">
        <v>0.188290914456525</v>
      </c>
      <c r="N20" s="170" t="n">
        <v>-0.0874050988084963</v>
      </c>
      <c r="O20" s="170" t="n">
        <v>0.0146656518174132</v>
      </c>
      <c r="P20" s="170" t="n">
        <v>0.0393201456986196</v>
      </c>
      <c r="Q20" s="170" t="n">
        <v>-0.0311488061125333</v>
      </c>
      <c r="R20" s="170" t="n">
        <v>-0.392236912679622</v>
      </c>
      <c r="S20" s="170" t="n">
        <v>-0.16788550613445</v>
      </c>
      <c r="T20" s="170" t="n">
        <v>0.106772970538768</v>
      </c>
      <c r="U20" s="170" t="n">
        <v>0.200097937496056</v>
      </c>
      <c r="V20" s="170" t="n">
        <v>-0.0847590408347595</v>
      </c>
      <c r="W20" s="170" t="n">
        <v>-0.0170847985019136</v>
      </c>
      <c r="X20" s="170" t="n">
        <v>0.114352149085465</v>
      </c>
      <c r="Y20" s="170" t="n">
        <v>0.0118151246809321</v>
      </c>
      <c r="Z20" s="170" t="n">
        <v>-0.538251369884912</v>
      </c>
      <c r="AA20" s="170" t="n">
        <v>-0.0641188416430265</v>
      </c>
      <c r="AB20" s="170" t="n">
        <v>0.11863139368804</v>
      </c>
      <c r="AC20" s="170" t="n">
        <v>0.18544105858414</v>
      </c>
      <c r="AD20" s="170" t="n">
        <v>-0.0642802783826463</v>
      </c>
      <c r="AE20" s="170" t="n">
        <v>-0.0452394731346595</v>
      </c>
      <c r="AF20" s="170" t="n">
        <v>0.200644632640632</v>
      </c>
      <c r="AG20" s="170" t="n">
        <v>0.0367534796847079</v>
      </c>
      <c r="AH20" s="170" t="n">
        <v>-0.478248053689539</v>
      </c>
      <c r="AI20" s="170" t="n">
        <v>0.0456665766341828</v>
      </c>
      <c r="AJ20" s="170" t="n">
        <v>0.105739632386076</v>
      </c>
      <c r="AK20" s="170" t="n">
        <v>0.183047796918031</v>
      </c>
      <c r="AL20" s="170" t="n">
        <v>-0.024783955038397</v>
      </c>
      <c r="AM20" s="170" t="n">
        <v>-0.0540190480378601</v>
      </c>
      <c r="AN20" s="170" t="n">
        <v>0.259988163880364</v>
      </c>
      <c r="AO20" s="170" t="n">
        <v>0.0202486973744756</v>
      </c>
      <c r="AP20" s="170" t="n">
        <v>-0.288212409067165</v>
      </c>
      <c r="AQ20" s="170" t="n">
        <v>0.106986131161114</v>
      </c>
      <c r="AR20" s="170" t="n">
        <v>0.115546331325036</v>
      </c>
      <c r="AS20" s="170" t="n">
        <v>0.240529795664676</v>
      </c>
      <c r="AT20" s="170" t="n">
        <v>0.0134713453041092</v>
      </c>
      <c r="AU20" s="170" t="n">
        <v>-0.229018529966908</v>
      </c>
      <c r="AV20" s="170" t="n">
        <v>0.365339579091543</v>
      </c>
      <c r="AW20" s="170" t="n">
        <v>-0.0270929055618555</v>
      </c>
      <c r="AX20" s="170" t="n">
        <v>-0.25928634264194</v>
      </c>
      <c r="AY20" s="170" t="n">
        <v>0.223648709095451</v>
      </c>
      <c r="AZ20" s="170" t="n">
        <v>0.0786037146380963</v>
      </c>
      <c r="BA20" s="170" t="n">
        <v>0.302974221958575</v>
      </c>
      <c r="BB20" s="170" t="n">
        <v>0.0651327210030281</v>
      </c>
      <c r="BC20" s="170" t="n">
        <v>-0.0426627398221174</v>
      </c>
      <c r="BD20" s="170" t="n">
        <v>0.53430260976726</v>
      </c>
      <c r="BE20" s="170" t="n">
        <v>-0.0526429761862933</v>
      </c>
      <c r="BF20" s="170" t="n">
        <v>-0.412766631173939</v>
      </c>
      <c r="BG20" s="170" t="n">
        <v>0.100945596609105</v>
      </c>
      <c r="BH20" s="170" t="n">
        <v>-0.0345773002467177</v>
      </c>
      <c r="BI20" s="170" t="n">
        <v>0.146364700019569</v>
      </c>
      <c r="BJ20" s="170" t="n">
        <v>0.0497632408929655</v>
      </c>
      <c r="BK20" s="170" t="n">
        <v>-0.217874356401219</v>
      </c>
      <c r="BL20" s="170" t="n">
        <v>0.388677104998635</v>
      </c>
      <c r="BM20" s="170" t="n">
        <v>0.135447742774271</v>
      </c>
      <c r="BN20" s="170" t="n">
        <v>-0.220155223046308</v>
      </c>
      <c r="BO20" s="170" t="n">
        <v>0.236732703338033</v>
      </c>
      <c r="BP20" s="170" t="n">
        <v>-0.073498278408639</v>
      </c>
      <c r="BQ20" s="170" t="n">
        <v>0.138315518628914</v>
      </c>
      <c r="BR20" s="170" t="n">
        <v>-0.060456925004773</v>
      </c>
      <c r="BS20" s="170" t="n">
        <v>-0.0741289586518106</v>
      </c>
      <c r="BT20" s="170" t="n">
        <v>0.219912853512725</v>
      </c>
      <c r="BU20" s="170" t="n">
        <v>0.283747722982038</v>
      </c>
      <c r="BV20" s="170" t="n">
        <v>0.0768854124684697</v>
      </c>
      <c r="BW20" s="170" t="n">
        <v>0.337985626465384</v>
      </c>
      <c r="BX20" s="170" t="n">
        <v>-0.0419483069802935</v>
      </c>
      <c r="BY20" s="170" t="n">
        <v>0.00693998469047066</v>
      </c>
      <c r="BZ20" s="170" t="n">
        <v>0.00738788117624434</v>
      </c>
      <c r="CA20" s="170" t="n">
        <v>0.34616349198951</v>
      </c>
      <c r="CB20" s="170" t="n">
        <v>0.280233647350948</v>
      </c>
      <c r="CC20" s="170" t="n">
        <v>0.353536191210744</v>
      </c>
      <c r="CD20" s="170" t="n">
        <v>0.238117169995096</v>
      </c>
      <c r="CE20" s="170" t="n">
        <v>0.231776776711066</v>
      </c>
      <c r="CF20" s="170" t="n">
        <v>-0.0823689991233363</v>
      </c>
      <c r="CG20" s="170" t="n">
        <v>0.0432511108166623</v>
      </c>
      <c r="CH20" s="170" t="n">
        <v>0.0325230619106664</v>
      </c>
      <c r="CI20" s="170" t="n">
        <v>0.173048724470935</v>
      </c>
      <c r="CJ20" s="170" t="n">
        <v>0.376225910522351</v>
      </c>
      <c r="CK20" s="170" t="n">
        <v>0.299657749498606</v>
      </c>
      <c r="CL20" s="170" t="n">
        <v>0.372417250418104</v>
      </c>
      <c r="CM20" s="170" t="n">
        <v>0.0229697065556946</v>
      </c>
      <c r="CN20" s="170" t="n">
        <v>-0.036897284554697</v>
      </c>
      <c r="CO20" s="170" t="n">
        <v>-0.0750323549029914</v>
      </c>
      <c r="CP20" s="170" t="n">
        <v>0.0117747207988614</v>
      </c>
      <c r="CQ20" s="170" t="n">
        <v>-0.0452223640842288</v>
      </c>
      <c r="CR20" s="170" t="n">
        <v>0.333321759804456</v>
      </c>
      <c r="CS20" s="170" t="n">
        <v>0.121788182605902</v>
      </c>
      <c r="CT20" s="170" t="n">
        <v>0.120402800812022</v>
      </c>
      <c r="CU20" s="170" t="n">
        <v>-0.0645069168294037</v>
      </c>
      <c r="CV20" s="170" t="n">
        <v>0.00162827822470369</v>
      </c>
      <c r="CW20" s="170" t="n">
        <v>-0.102017652625098</v>
      </c>
      <c r="CX20" s="170" t="n">
        <v>0.107276825091788</v>
      </c>
      <c r="CY20" s="170" t="n">
        <v>-0.0681426791000922</v>
      </c>
      <c r="CZ20" s="170" t="n">
        <v>0.221496201573309</v>
      </c>
      <c r="DA20" s="170" t="n">
        <v>0.0892862641433836</v>
      </c>
      <c r="DB20" s="170" t="n">
        <v>0.147001147373206</v>
      </c>
      <c r="DC20" s="170" t="n">
        <v>0.0362777760703977</v>
      </c>
      <c r="DD20" s="170" t="n">
        <v>-0.129679598288354</v>
      </c>
      <c r="DE20" s="170" t="n">
        <v>-0.219132288574712</v>
      </c>
      <c r="DF20" s="170" t="n">
        <v>0.141862100641236</v>
      </c>
      <c r="DG20" s="170" t="n">
        <v>-0.0703685180302872</v>
      </c>
      <c r="DH20" s="170" t="n">
        <v>0.166328263984323</v>
      </c>
      <c r="DI20" s="170" t="n">
        <v>-0.0145758732301208</v>
      </c>
      <c r="DJ20" s="170" t="n">
        <v>0.262452845071394</v>
      </c>
      <c r="DK20" s="170" t="n">
        <v>0.193589495148264</v>
      </c>
      <c r="DL20" s="170" t="n">
        <v>-0.173797112022117</v>
      </c>
      <c r="DM20" s="170" t="n">
        <v>-0.216305853158554</v>
      </c>
      <c r="DN20" s="170" t="n">
        <v>0.0367493247916005</v>
      </c>
      <c r="DO20" s="170" t="n">
        <v>-0.0942888691438397</v>
      </c>
      <c r="DP20" s="170" t="n">
        <v>0.0678022478657613</v>
      </c>
      <c r="DQ20" s="170" t="n">
        <v>-0.143901187838732</v>
      </c>
      <c r="DR20" s="170" t="n">
        <v>0.196119676102942</v>
      </c>
      <c r="DS20" s="170" t="n">
        <v>0.175752905950688</v>
      </c>
      <c r="DT20" s="170" t="n">
        <v>-0.179830979239278</v>
      </c>
      <c r="DU20" s="170" t="n">
        <v>-0.346330723043697</v>
      </c>
      <c r="DV20" s="170" t="n">
        <v>0.0422670000232062</v>
      </c>
      <c r="DW20" s="170" t="n">
        <v>0.0596868376202867</v>
      </c>
      <c r="DX20" s="170" t="n">
        <v>-0.204274898784181</v>
      </c>
      <c r="DY20" s="170" t="n">
        <v>-0.140382193195797</v>
      </c>
      <c r="DZ20" s="170" t="n">
        <v>0.148503193584269</v>
      </c>
      <c r="EA20" s="170" t="n">
        <v>0.220724770804475</v>
      </c>
      <c r="EB20" s="170" t="n">
        <v>-0.202429430543484</v>
      </c>
      <c r="EC20" s="170" t="n">
        <v>-0.321733694070526</v>
      </c>
      <c r="ED20" s="170" t="n">
        <v>-0.0201468870140387</v>
      </c>
      <c r="EE20" s="170" t="n">
        <v>0.259171197560657</v>
      </c>
      <c r="EF20" s="170" t="n">
        <v>-0.400684401370886</v>
      </c>
      <c r="EG20" s="170" t="n">
        <v>-0.209117269598</v>
      </c>
      <c r="EH20" s="170" t="n">
        <v>0.257973476233841</v>
      </c>
      <c r="EI20" s="170" t="n">
        <v>-0.192514732883572</v>
      </c>
      <c r="EJ20" s="170" t="n">
        <v>-0.000199520827801151</v>
      </c>
      <c r="EK20" s="170" t="n">
        <v>-0.150021616971011</v>
      </c>
      <c r="EL20" s="170" t="n">
        <v>0.0223683325702996</v>
      </c>
      <c r="EM20" s="170" t="n">
        <v>0.217172173259298</v>
      </c>
      <c r="EN20" s="170" t="n">
        <v>-0.497238163011993</v>
      </c>
      <c r="EO20" s="170" t="n">
        <v>-0.153515455419355</v>
      </c>
      <c r="EP20" s="170" t="n">
        <v>0.135927906147396</v>
      </c>
      <c r="EQ20" s="170" t="n">
        <v>-0.150825669711263</v>
      </c>
      <c r="ER20" s="170" t="n">
        <v>0.201781052557644</v>
      </c>
      <c r="ES20" s="170" t="n">
        <v>-0.073796515566266</v>
      </c>
      <c r="ET20" s="170" t="n">
        <v>0.0838725888156046</v>
      </c>
      <c r="EU20" s="170" t="n">
        <v>0.25182426150444</v>
      </c>
      <c r="EV20" s="170" t="n">
        <v>-0.492819945647302</v>
      </c>
      <c r="EW20" s="170" t="n">
        <v>-0.0168334325548001</v>
      </c>
      <c r="EX20" s="170" t="n">
        <v>0.183649049840376</v>
      </c>
      <c r="EY20" s="170" t="n">
        <v>-0.381363149722131</v>
      </c>
      <c r="EZ20" s="170" t="n">
        <v>0.0405868038521981</v>
      </c>
      <c r="FA20" s="170" t="n">
        <v>-0.0464116029292103</v>
      </c>
      <c r="FB20" s="170" t="n">
        <v>-0.00550613064250058</v>
      </c>
      <c r="FC20" s="170" t="n">
        <v>0.0951529962666425</v>
      </c>
      <c r="FD20" s="170" t="n">
        <v>-0.572360555735668</v>
      </c>
      <c r="FE20" s="170" t="n">
        <v>-0.131419359667067</v>
      </c>
      <c r="FF20" s="170" t="n">
        <v>0.39328602105712</v>
      </c>
      <c r="FG20" s="170" t="n">
        <v>-0.341014206872528</v>
      </c>
      <c r="FH20" s="170" t="n">
        <v>0.0214454862979512</v>
      </c>
      <c r="FI20" s="170" t="n">
        <v>-0.0337521575630453</v>
      </c>
      <c r="FJ20" s="170" t="n">
        <v>-0.0287736684905713</v>
      </c>
      <c r="FK20" s="170" t="n">
        <v>-0.168603670578927</v>
      </c>
      <c r="FL20" s="170" t="n">
        <v>-0.448201250535873</v>
      </c>
      <c r="FM20" s="170" t="n">
        <v>-0.220480901418563</v>
      </c>
      <c r="FN20" s="170" t="n">
        <v>-0.0324991304295191</v>
      </c>
      <c r="FO20" s="170" t="n">
        <v>-0.246040188488736</v>
      </c>
      <c r="FP20" s="170" t="n">
        <v>0.0280625202474216</v>
      </c>
      <c r="FQ20" s="170" t="n">
        <v>-0.0115228769963526</v>
      </c>
      <c r="FR20" s="170" t="n">
        <v>-0.0686195560868255</v>
      </c>
      <c r="FS20" s="170" t="n">
        <v>-0.0395372779993692</v>
      </c>
      <c r="FT20" s="170" t="n">
        <v>-0.451446411553294</v>
      </c>
      <c r="FU20" s="170" t="n">
        <v>-0.147876871955114</v>
      </c>
      <c r="FV20" s="170" t="n">
        <v>0.018041879055339</v>
      </c>
      <c r="FW20" s="170" t="n">
        <v>-0.116730142347014</v>
      </c>
      <c r="FX20" s="170" t="n">
        <v>-0.0132932602140166</v>
      </c>
      <c r="FY20" s="170" t="n">
        <v>-0.178513281585812</v>
      </c>
      <c r="FZ20" s="170" t="n">
        <v>0.00516022794616906</v>
      </c>
      <c r="GA20" s="170" t="n">
        <v>-0.0608774616023712</v>
      </c>
      <c r="GB20" s="170" t="n">
        <v>-0.378063079109247</v>
      </c>
      <c r="GC20" s="170" t="n">
        <v>-0.0579613355410966</v>
      </c>
      <c r="GD20" s="170" t="n">
        <v>0.261216955977293</v>
      </c>
      <c r="GE20" s="170" t="n">
        <v>0.00459720825496367</v>
      </c>
      <c r="GF20" s="170" t="n">
        <v>0.0131475478872925</v>
      </c>
      <c r="GG20" s="170" t="n">
        <v>-0.0649589527082211</v>
      </c>
      <c r="GH20" s="170" t="n">
        <v>-0.0685721943603026</v>
      </c>
      <c r="GI20" s="170" t="n">
        <v>-0.0324486697894802</v>
      </c>
      <c r="GJ20" s="170" t="n">
        <v>-0.280163228323859</v>
      </c>
      <c r="GK20" s="170" t="n">
        <v>0.0134888248656052</v>
      </c>
      <c r="GL20" s="143" t="n">
        <v>0.172683237232642</v>
      </c>
    </row>
    <row r="21" customFormat="false" ht="12.75" hidden="false" customHeight="false" outlineLevel="0" collapsed="false">
      <c r="B21" s="114" t="s">
        <v>143</v>
      </c>
      <c r="C21" s="170" t="n">
        <v>0.0479572688391102</v>
      </c>
      <c r="D21" s="170" t="n">
        <v>0.0489717104122023</v>
      </c>
      <c r="E21" s="170" t="n">
        <v>0.0443632094130653</v>
      </c>
      <c r="F21" s="170" t="n">
        <v>-0.052439374140018</v>
      </c>
      <c r="G21" s="170" t="n">
        <v>-0.183728652226717</v>
      </c>
      <c r="H21" s="170" t="n">
        <v>0.0732051560959085</v>
      </c>
      <c r="I21" s="170" t="n">
        <v>0.19945521654321</v>
      </c>
      <c r="J21" s="170" t="n">
        <v>0.111843221514585</v>
      </c>
      <c r="K21" s="170" t="n">
        <v>-0.212765540525957</v>
      </c>
      <c r="L21" s="170" t="n">
        <v>0.0634749620861363</v>
      </c>
      <c r="M21" s="170" t="n">
        <v>0.0839161456998009</v>
      </c>
      <c r="N21" s="170" t="n">
        <v>-0.121958234515726</v>
      </c>
      <c r="O21" s="170" t="n">
        <v>-0.0976581234839322</v>
      </c>
      <c r="P21" s="170" t="n">
        <v>-0.041990628768178</v>
      </c>
      <c r="Q21" s="170" t="n">
        <v>0.195051996185982</v>
      </c>
      <c r="R21" s="170" t="n">
        <v>0.0114723161120523</v>
      </c>
      <c r="S21" s="170" t="n">
        <v>-0.190138000871694</v>
      </c>
      <c r="T21" s="170" t="n">
        <v>0.0934934744084815</v>
      </c>
      <c r="U21" s="170" t="n">
        <v>0.121905250804275</v>
      </c>
      <c r="V21" s="170" t="n">
        <v>-0.129090730077248</v>
      </c>
      <c r="W21" s="170" t="n">
        <v>-0.0313117892623873</v>
      </c>
      <c r="X21" s="170" t="n">
        <v>0.0496319440948113</v>
      </c>
      <c r="Y21" s="170" t="n">
        <v>0.21844433027629</v>
      </c>
      <c r="Z21" s="170" t="n">
        <v>-0.223043853231868</v>
      </c>
      <c r="AA21" s="170" t="n">
        <v>-0.0248933428519268</v>
      </c>
      <c r="AB21" s="170" t="n">
        <v>0.0792229913191032</v>
      </c>
      <c r="AC21" s="170" t="n">
        <v>0.0978672819404265</v>
      </c>
      <c r="AD21" s="170" t="n">
        <v>-0.14917061671064</v>
      </c>
      <c r="AE21" s="170" t="n">
        <v>-0.179481220920806</v>
      </c>
      <c r="AF21" s="170" t="n">
        <v>0.115174346772904</v>
      </c>
      <c r="AG21" s="170" t="n">
        <v>0.211007791424789</v>
      </c>
      <c r="AH21" s="170" t="n">
        <v>0.0403233573680228</v>
      </c>
      <c r="AI21" s="170" t="n">
        <v>0.0129946073312499</v>
      </c>
      <c r="AJ21" s="170" t="n">
        <v>0.0748864395033207</v>
      </c>
      <c r="AK21" s="170" t="n">
        <v>0.0943228768802089</v>
      </c>
      <c r="AL21" s="170" t="n">
        <v>-0.0707195702313635</v>
      </c>
      <c r="AM21" s="170" t="n">
        <v>-0.281532905455152</v>
      </c>
      <c r="AN21" s="170" t="n">
        <v>0.125858444364625</v>
      </c>
      <c r="AO21" s="170" t="n">
        <v>0.19508137380319</v>
      </c>
      <c r="AP21" s="170" t="n">
        <v>0.14698431716256</v>
      </c>
      <c r="AQ21" s="170" t="n">
        <v>-0.00777492272508537</v>
      </c>
      <c r="AR21" s="170" t="n">
        <v>0.0755151884870899</v>
      </c>
      <c r="AS21" s="170" t="n">
        <v>0.0960830928753819</v>
      </c>
      <c r="AT21" s="170" t="n">
        <v>-0.125575070945717</v>
      </c>
      <c r="AU21" s="170" t="n">
        <v>-0.253401519284738</v>
      </c>
      <c r="AV21" s="170" t="n">
        <v>0.200029229123059</v>
      </c>
      <c r="AW21" s="170" t="n">
        <v>0.159990794581617</v>
      </c>
      <c r="AX21" s="170" t="n">
        <v>0.0366067858802334</v>
      </c>
      <c r="AY21" s="170" t="n">
        <v>0.0369111722132588</v>
      </c>
      <c r="AZ21" s="170" t="n">
        <v>0.0237255802364184</v>
      </c>
      <c r="BA21" s="170" t="n">
        <v>0.14574389688563</v>
      </c>
      <c r="BB21" s="170" t="n">
        <v>-0.047659894322433</v>
      </c>
      <c r="BC21" s="170" t="n">
        <v>0.0509340854737023</v>
      </c>
      <c r="BD21" s="170" t="n">
        <v>0.25095656917578</v>
      </c>
      <c r="BE21" s="170" t="n">
        <v>0.0241741441953929</v>
      </c>
      <c r="BF21" s="170" t="n">
        <v>0.0809699480861046</v>
      </c>
      <c r="BG21" s="170" t="n">
        <v>0.108313324842257</v>
      </c>
      <c r="BH21" s="170" t="n">
        <v>-0.157934317880578</v>
      </c>
      <c r="BI21" s="170" t="n">
        <v>0.253985054338346</v>
      </c>
      <c r="BJ21" s="170" t="n">
        <v>0.0374368642423286</v>
      </c>
      <c r="BK21" s="170" t="n">
        <v>-0.0348323101973708</v>
      </c>
      <c r="BL21" s="170" t="n">
        <v>0.471869217113264</v>
      </c>
      <c r="BM21" s="170" t="n">
        <v>-0.132257245469482</v>
      </c>
      <c r="BN21" s="170" t="n">
        <v>0.233747029772202</v>
      </c>
      <c r="BO21" s="170" t="n">
        <v>0.107493971458018</v>
      </c>
      <c r="BP21" s="170" t="n">
        <v>-0.144630296176582</v>
      </c>
      <c r="BQ21" s="170" t="n">
        <v>0.197085740905086</v>
      </c>
      <c r="BR21" s="170" t="n">
        <v>-0.095440503441653</v>
      </c>
      <c r="BS21" s="170" t="n">
        <v>0.0621249793466756</v>
      </c>
      <c r="BT21" s="170" t="n">
        <v>0.285564154422615</v>
      </c>
      <c r="BU21" s="170" t="n">
        <v>-0.188752213863968</v>
      </c>
      <c r="BV21" s="170" t="n">
        <v>-0.1425123919838</v>
      </c>
      <c r="BW21" s="170" t="n">
        <v>0.0412720106480379</v>
      </c>
      <c r="BX21" s="170" t="n">
        <v>-0.0490120552840207</v>
      </c>
      <c r="BY21" s="170" t="n">
        <v>0.164689361785176</v>
      </c>
      <c r="BZ21" s="170" t="n">
        <v>0.0334077135180474</v>
      </c>
      <c r="CA21" s="170" t="n">
        <v>0.225552084016305</v>
      </c>
      <c r="CB21" s="170" t="n">
        <v>0.280490397648914</v>
      </c>
      <c r="CC21" s="170" t="n">
        <v>-0.0568126839173056</v>
      </c>
      <c r="CD21" s="170" t="n">
        <v>-0.0462175330608075</v>
      </c>
      <c r="CE21" s="170" t="n">
        <v>0.102597718173958</v>
      </c>
      <c r="CF21" s="170" t="n">
        <v>-0.0714983066112431</v>
      </c>
      <c r="CG21" s="170" t="n">
        <v>-0.0516973331866476</v>
      </c>
      <c r="CH21" s="170" t="n">
        <v>-0.0319032066835426</v>
      </c>
      <c r="CI21" s="170" t="n">
        <v>0.134340892216913</v>
      </c>
      <c r="CJ21" s="170" t="n">
        <v>0.30345785203738</v>
      </c>
      <c r="CK21" s="170" t="n">
        <v>0.0905674912892555</v>
      </c>
      <c r="CL21" s="170" t="n">
        <v>0.366815363639416</v>
      </c>
      <c r="CM21" s="170" t="n">
        <v>0.0798630970130362</v>
      </c>
      <c r="CN21" s="170" t="n">
        <v>-0.167741712945712</v>
      </c>
      <c r="CO21" s="170" t="n">
        <v>-0.167443187312501</v>
      </c>
      <c r="CP21" s="170" t="n">
        <v>-0.0261900259532213</v>
      </c>
      <c r="CQ21" s="170" t="n">
        <v>0.122365035719755</v>
      </c>
      <c r="CR21" s="170" t="n">
        <v>0.21045066231839</v>
      </c>
      <c r="CS21" s="170" t="n">
        <v>0.0467556209025893</v>
      </c>
      <c r="CT21" s="170" t="n">
        <v>0.0459740718237219</v>
      </c>
      <c r="CU21" s="170" t="n">
        <v>-0.0525562908703656</v>
      </c>
      <c r="CV21" s="170" t="n">
        <v>-0.147272909522322</v>
      </c>
      <c r="CW21" s="170" t="n">
        <v>-0.18100138447322</v>
      </c>
      <c r="CX21" s="170" t="n">
        <v>0.0157907794125624</v>
      </c>
      <c r="CY21" s="170" t="n">
        <v>0.0775468764001491</v>
      </c>
      <c r="CZ21" s="170" t="n">
        <v>0.133485531840161</v>
      </c>
      <c r="DA21" s="170" t="n">
        <v>-0.092858729965542</v>
      </c>
      <c r="DB21" s="170" t="n">
        <v>0.174268341942929</v>
      </c>
      <c r="DC21" s="170" t="n">
        <v>-0.0218104771968125</v>
      </c>
      <c r="DD21" s="170" t="n">
        <v>-0.11715943077057</v>
      </c>
      <c r="DE21" s="170" t="n">
        <v>-0.156335643336721</v>
      </c>
      <c r="DF21" s="170" t="n">
        <v>0.0421322840148064</v>
      </c>
      <c r="DG21" s="170" t="n">
        <v>0.127513735018478</v>
      </c>
      <c r="DH21" s="170" t="n">
        <v>0.0564801919124827</v>
      </c>
      <c r="DI21" s="170" t="n">
        <v>-0.0729650315592053</v>
      </c>
      <c r="DJ21" s="170" t="n">
        <v>-0.241610796707273</v>
      </c>
      <c r="DK21" s="170" t="n">
        <v>0.042209524283137</v>
      </c>
      <c r="DL21" s="170" t="n">
        <v>-0.0987768068016317</v>
      </c>
      <c r="DM21" s="170" t="n">
        <v>-0.142940905092137</v>
      </c>
      <c r="DN21" s="170" t="n">
        <v>0.0896063288387917</v>
      </c>
      <c r="DO21" s="170" t="n">
        <v>0.155325257669001</v>
      </c>
      <c r="DP21" s="170" t="n">
        <v>-0.0847306607304914</v>
      </c>
      <c r="DQ21" s="170" t="n">
        <v>-0.21726952537623</v>
      </c>
      <c r="DR21" s="170" t="n">
        <v>0.177306874744189</v>
      </c>
      <c r="DS21" s="170" t="n">
        <v>0.0372899020184789</v>
      </c>
      <c r="DT21" s="170" t="n">
        <v>-0.0725002591324486</v>
      </c>
      <c r="DU21" s="170" t="n">
        <v>-0.198826606449826</v>
      </c>
      <c r="DV21" s="170" t="n">
        <v>-0.0136683492448328</v>
      </c>
      <c r="DW21" s="170" t="n">
        <v>0.107390792178921</v>
      </c>
      <c r="DX21" s="170" t="n">
        <v>-0.323455523905927</v>
      </c>
      <c r="DY21" s="170" t="n">
        <v>-0.272091592616093</v>
      </c>
      <c r="DZ21" s="170" t="n">
        <v>0.0937787393373127</v>
      </c>
      <c r="EA21" s="170" t="n">
        <v>0.189530317114808</v>
      </c>
      <c r="EB21" s="170" t="n">
        <v>-0.0895887372606928</v>
      </c>
      <c r="EC21" s="170" t="n">
        <v>-0.209678398881237</v>
      </c>
      <c r="ED21" s="170" t="n">
        <v>-0.0316210195928089</v>
      </c>
      <c r="EE21" s="170" t="n">
        <v>0.089080717956095</v>
      </c>
      <c r="EF21" s="170" t="n">
        <v>-0.472757461735501</v>
      </c>
      <c r="EG21" s="170" t="n">
        <v>-0.235023393412146</v>
      </c>
      <c r="EH21" s="170" t="n">
        <v>0.101940799007791</v>
      </c>
      <c r="EI21" s="170" t="n">
        <v>-0.159601818444647</v>
      </c>
      <c r="EJ21" s="170" t="n">
        <v>0.0130930023586911</v>
      </c>
      <c r="EK21" s="170" t="n">
        <v>-0.0712735255032108</v>
      </c>
      <c r="EL21" s="170" t="n">
        <v>-0.109696572749128</v>
      </c>
      <c r="EM21" s="170" t="n">
        <v>0.112113619637793</v>
      </c>
      <c r="EN21" s="170" t="n">
        <v>-0.358635588647697</v>
      </c>
      <c r="EO21" s="170" t="n">
        <v>-0.117012997368405</v>
      </c>
      <c r="EP21" s="170" t="n">
        <v>-0.000995843738693134</v>
      </c>
      <c r="EQ21" s="170" t="n">
        <v>-0.0639518094123566</v>
      </c>
      <c r="ER21" s="170" t="n">
        <v>0.262057642109549</v>
      </c>
      <c r="ES21" s="170" t="n">
        <v>-0.0489939403387824</v>
      </c>
      <c r="ET21" s="170" t="n">
        <v>0.0955451164373048</v>
      </c>
      <c r="EU21" s="170" t="n">
        <v>-0.0083001905413454</v>
      </c>
      <c r="EV21" s="170" t="n">
        <v>-0.1919093575015</v>
      </c>
      <c r="EW21" s="170" t="n">
        <v>-0.0776608808164923</v>
      </c>
      <c r="EX21" s="170" t="n">
        <v>0.0696004737928154</v>
      </c>
      <c r="EY21" s="170" t="n">
        <v>-0.0902813226280528</v>
      </c>
      <c r="EZ21" s="170" t="n">
        <v>0.107611980556245</v>
      </c>
      <c r="FA21" s="170" t="n">
        <v>-0.0683495632377686</v>
      </c>
      <c r="FB21" s="170" t="n">
        <v>0.204967203794375</v>
      </c>
      <c r="FC21" s="170" t="n">
        <v>-0.00100260249526084</v>
      </c>
      <c r="FD21" s="170" t="n">
        <v>-0.195027929362627</v>
      </c>
      <c r="FE21" s="170" t="n">
        <v>-0.0411407347478903</v>
      </c>
      <c r="FF21" s="170" t="n">
        <v>-0.144042954586302</v>
      </c>
      <c r="FG21" s="170" t="n">
        <v>-0.137089788225348</v>
      </c>
      <c r="FH21" s="170" t="n">
        <v>0.0489711061537791</v>
      </c>
      <c r="FI21" s="170" t="n">
        <v>0.0286897474955056</v>
      </c>
      <c r="FJ21" s="170" t="n">
        <v>0.253670487056971</v>
      </c>
      <c r="FK21" s="170" t="n">
        <v>-0.145013092005619</v>
      </c>
      <c r="FL21" s="170" t="n">
        <v>-0.30949078675714</v>
      </c>
      <c r="FM21" s="170" t="n">
        <v>-0.00258573079513563</v>
      </c>
      <c r="FN21" s="170" t="n">
        <v>-0.324653383563781</v>
      </c>
      <c r="FO21" s="170" t="n">
        <v>-0.0254911893392478</v>
      </c>
      <c r="FP21" s="170" t="n">
        <v>0.102924366303276</v>
      </c>
      <c r="FQ21" s="170" t="n">
        <v>-0.111626307858352</v>
      </c>
      <c r="FR21" s="170" t="n">
        <v>0.0952758824210606</v>
      </c>
      <c r="FS21" s="170" t="n">
        <v>-0.0998406491479426</v>
      </c>
      <c r="FT21" s="170" t="n">
        <v>-0.271339514726357</v>
      </c>
      <c r="FU21" s="170" t="n">
        <v>0.000383471866915347</v>
      </c>
      <c r="FV21" s="170" t="n">
        <v>-0.136816006445243</v>
      </c>
      <c r="FW21" s="170" t="n">
        <v>0.0311088320475733</v>
      </c>
      <c r="FX21" s="170" t="n">
        <v>0.0531626227067974</v>
      </c>
      <c r="FY21" s="170" t="n">
        <v>-0.0336435935514972</v>
      </c>
      <c r="FZ21" s="170" t="n">
        <v>0.0967287693306637</v>
      </c>
      <c r="GA21" s="170" t="n">
        <v>-0.0300380242383509</v>
      </c>
      <c r="GB21" s="170" t="n">
        <v>-0.233687637116292</v>
      </c>
      <c r="GC21" s="170" t="n">
        <v>0.0708984565208197</v>
      </c>
      <c r="GD21" s="170" t="n">
        <v>-0.147502907488446</v>
      </c>
      <c r="GE21" s="170" t="n">
        <v>0.148812757108556</v>
      </c>
      <c r="GF21" s="170" t="n">
        <v>0.0690037657446822</v>
      </c>
      <c r="GG21" s="170" t="n">
        <v>0.113158730198968</v>
      </c>
      <c r="GH21" s="170" t="n">
        <v>0.0405717395413718</v>
      </c>
      <c r="GI21" s="170" t="n">
        <v>0.0818530036258011</v>
      </c>
      <c r="GJ21" s="170" t="n">
        <v>-0.0736286076686429</v>
      </c>
      <c r="GK21" s="170" t="n">
        <v>0.0946200723177922</v>
      </c>
      <c r="GL21" s="143" t="n">
        <v>-0.284235969377791</v>
      </c>
    </row>
    <row r="22" customFormat="false" ht="12.75" hidden="false" customHeight="false" outlineLevel="0" collapsed="false">
      <c r="B22" s="114" t="s">
        <v>144</v>
      </c>
      <c r="C22" s="170" t="n">
        <v>0.0685245425576844</v>
      </c>
      <c r="D22" s="170" t="n">
        <v>0.00133717357489074</v>
      </c>
      <c r="E22" s="170" t="n">
        <v>0.0836340879648235</v>
      </c>
      <c r="F22" s="170" t="n">
        <v>0.0288492113892871</v>
      </c>
      <c r="G22" s="170" t="n">
        <v>-0.101146729792415</v>
      </c>
      <c r="H22" s="170" t="n">
        <v>0.137055965722034</v>
      </c>
      <c r="I22" s="170" t="n">
        <v>0.0186863615285682</v>
      </c>
      <c r="J22" s="170" t="n">
        <v>-0.202877289546841</v>
      </c>
      <c r="K22" s="170" t="n">
        <v>-0.174538858035365</v>
      </c>
      <c r="L22" s="170" t="n">
        <v>-0.0126193119402774</v>
      </c>
      <c r="M22" s="170" t="n">
        <v>-0.0204334946699791</v>
      </c>
      <c r="N22" s="170" t="n">
        <v>-0.0236308812167269</v>
      </c>
      <c r="O22" s="170" t="n">
        <v>-0.0345437602734209</v>
      </c>
      <c r="P22" s="170" t="n">
        <v>0.0514021610806852</v>
      </c>
      <c r="Q22" s="170" t="n">
        <v>-0.00837571533501136</v>
      </c>
      <c r="R22" s="170" t="n">
        <v>-0.236865012664197</v>
      </c>
      <c r="S22" s="170" t="n">
        <v>-0.17597387770359</v>
      </c>
      <c r="T22" s="170" t="n">
        <v>-0.0189704232046833</v>
      </c>
      <c r="U22" s="170" t="n">
        <v>0.0141203656525545</v>
      </c>
      <c r="V22" s="170" t="n">
        <v>-0.0246595981622628</v>
      </c>
      <c r="W22" s="170" t="n">
        <v>0.0659994109107824</v>
      </c>
      <c r="X22" s="170" t="n">
        <v>0.0866598024287278</v>
      </c>
      <c r="Y22" s="170" t="n">
        <v>0.0456986545234464</v>
      </c>
      <c r="Z22" s="170" t="n">
        <v>-0.271673460696627</v>
      </c>
      <c r="AA22" s="170" t="n">
        <v>-0.0847988872582974</v>
      </c>
      <c r="AB22" s="170" t="n">
        <v>0.00757370692657217</v>
      </c>
      <c r="AC22" s="170" t="n">
        <v>0.0121599520309209</v>
      </c>
      <c r="AD22" s="170" t="n">
        <v>0.0379718912220651</v>
      </c>
      <c r="AE22" s="170" t="n">
        <v>-0.182099365082049</v>
      </c>
      <c r="AF22" s="170" t="n">
        <v>0.167767381621081</v>
      </c>
      <c r="AG22" s="170" t="n">
        <v>0.0944899363348568</v>
      </c>
      <c r="AH22" s="170" t="n">
        <v>-0.132895469548066</v>
      </c>
      <c r="AI22" s="170" t="n">
        <v>-0.0746919760670694</v>
      </c>
      <c r="AJ22" s="170" t="n">
        <v>-0.00795452771813636</v>
      </c>
      <c r="AK22" s="170" t="n">
        <v>0.0511873029379835</v>
      </c>
      <c r="AL22" s="170" t="n">
        <v>0.0352756714600633</v>
      </c>
      <c r="AM22" s="170" t="n">
        <v>-0.225733512106211</v>
      </c>
      <c r="AN22" s="170" t="n">
        <v>0.229221595551296</v>
      </c>
      <c r="AO22" s="170" t="n">
        <v>0.0720956993352654</v>
      </c>
      <c r="AP22" s="170" t="n">
        <v>-0.0383306580432808</v>
      </c>
      <c r="AQ22" s="170" t="n">
        <v>-0.0422408993640457</v>
      </c>
      <c r="AR22" s="170" t="n">
        <v>0.0172679943288685</v>
      </c>
      <c r="AS22" s="170" t="n">
        <v>0.0594720223013385</v>
      </c>
      <c r="AT22" s="170" t="n">
        <v>-0.0242159332239561</v>
      </c>
      <c r="AU22" s="170" t="n">
        <v>-0.241619599862325</v>
      </c>
      <c r="AV22" s="170" t="n">
        <v>0.204890931923224</v>
      </c>
      <c r="AW22" s="170" t="n">
        <v>0.0876033063785433</v>
      </c>
      <c r="AX22" s="170" t="n">
        <v>0.223925957223839</v>
      </c>
      <c r="AY22" s="170" t="n">
        <v>-8.55552106529412E-005</v>
      </c>
      <c r="AZ22" s="170" t="n">
        <v>-0.0452376084995188</v>
      </c>
      <c r="BA22" s="170" t="n">
        <v>0.205996775518149</v>
      </c>
      <c r="BB22" s="170" t="n">
        <v>-0.048776154698884</v>
      </c>
      <c r="BC22" s="170" t="n">
        <v>0.044658484074913</v>
      </c>
      <c r="BD22" s="170" t="n">
        <v>0.239247610642583</v>
      </c>
      <c r="BE22" s="170" t="n">
        <v>-0.0266406177078036</v>
      </c>
      <c r="BF22" s="170" t="n">
        <v>0.107724506923527</v>
      </c>
      <c r="BG22" s="170" t="n">
        <v>0.148755352395035</v>
      </c>
      <c r="BH22" s="170" t="n">
        <v>-0.135955002849749</v>
      </c>
      <c r="BI22" s="170" t="n">
        <v>0.25736400056808</v>
      </c>
      <c r="BJ22" s="170" t="n">
        <v>0.00730818045866406</v>
      </c>
      <c r="BK22" s="170" t="n">
        <v>0.114882438613381</v>
      </c>
      <c r="BL22" s="170" t="n">
        <v>0.212327172252764</v>
      </c>
      <c r="BM22" s="170" t="n">
        <v>0.0982957479169981</v>
      </c>
      <c r="BN22" s="170" t="n">
        <v>0.0366859034947583</v>
      </c>
      <c r="BO22" s="170" t="n">
        <v>0.0567189686458659</v>
      </c>
      <c r="BP22" s="170" t="n">
        <v>-0.109103255376807</v>
      </c>
      <c r="BQ22" s="170" t="n">
        <v>0.177532124400308</v>
      </c>
      <c r="BR22" s="170" t="n">
        <v>-0.0192609287359519</v>
      </c>
      <c r="BS22" s="170" t="n">
        <v>0.0213537347618529</v>
      </c>
      <c r="BT22" s="170" t="n">
        <v>0.0667014981937669</v>
      </c>
      <c r="BU22" s="170" t="n">
        <v>-0.0823172279986702</v>
      </c>
      <c r="BV22" s="170" t="n">
        <v>0.18619047369082</v>
      </c>
      <c r="BW22" s="170" t="n">
        <v>0.0327755503323607</v>
      </c>
      <c r="BX22" s="170" t="n">
        <v>-0.0817425998246805</v>
      </c>
      <c r="BY22" s="170" t="n">
        <v>-0.0130397682792287</v>
      </c>
      <c r="BZ22" s="170" t="n">
        <v>-0.0352085377576966</v>
      </c>
      <c r="CA22" s="170" t="n">
        <v>0.376933882669545</v>
      </c>
      <c r="CB22" s="170" t="n">
        <v>0.0320119511629273</v>
      </c>
      <c r="CC22" s="170" t="n">
        <v>-0.105652633490067</v>
      </c>
      <c r="CD22" s="170" t="n">
        <v>0.557802423645752</v>
      </c>
      <c r="CE22" s="170" t="n">
        <v>0.231295532875915</v>
      </c>
      <c r="CF22" s="170" t="n">
        <v>-0.0907147597459609</v>
      </c>
      <c r="CG22" s="170" t="n">
        <v>-0.0327264932730583</v>
      </c>
      <c r="CH22" s="170" t="n">
        <v>-0.0454911130932066</v>
      </c>
      <c r="CI22" s="170" t="n">
        <v>0.280514172245269</v>
      </c>
      <c r="CJ22" s="170" t="n">
        <v>0.0436960285782029</v>
      </c>
      <c r="CK22" s="170" t="n">
        <v>-0.0314121939631112</v>
      </c>
      <c r="CL22" s="170" t="n">
        <v>0.437319347434096</v>
      </c>
      <c r="CM22" s="170" t="n">
        <v>0.148894104785108</v>
      </c>
      <c r="CN22" s="170" t="n">
        <v>-0.126097351057899</v>
      </c>
      <c r="CO22" s="170" t="n">
        <v>-0.0679768250713603</v>
      </c>
      <c r="CP22" s="170" t="n">
        <v>0.0143461484711847</v>
      </c>
      <c r="CQ22" s="170" t="n">
        <v>0.25627082113119</v>
      </c>
      <c r="CR22" s="170" t="n">
        <v>0.215549138851197</v>
      </c>
      <c r="CS22" s="170" t="n">
        <v>-0.0175901435645437</v>
      </c>
      <c r="CT22" s="170" t="n">
        <v>0.307199880951311</v>
      </c>
      <c r="CU22" s="170" t="n">
        <v>-0.0758112839357459</v>
      </c>
      <c r="CV22" s="170" t="n">
        <v>-0.147061935506929</v>
      </c>
      <c r="CW22" s="170" t="n">
        <v>-0.101392410331269</v>
      </c>
      <c r="CX22" s="170" t="n">
        <v>0.0422801803392006</v>
      </c>
      <c r="CY22" s="170" t="n">
        <v>0.211921503961364</v>
      </c>
      <c r="CZ22" s="170" t="n">
        <v>0.122270248141434</v>
      </c>
      <c r="DA22" s="170" t="n">
        <v>-0.0317369100195285</v>
      </c>
      <c r="DB22" s="170" t="n">
        <v>0.265032792763356</v>
      </c>
      <c r="DC22" s="170" t="n">
        <v>-0.0608227915614367</v>
      </c>
      <c r="DD22" s="170" t="n">
        <v>-0.180433518523861</v>
      </c>
      <c r="DE22" s="170" t="n">
        <v>-0.0835698332515365</v>
      </c>
      <c r="DF22" s="170" t="n">
        <v>-0.0844993311514456</v>
      </c>
      <c r="DG22" s="170" t="n">
        <v>0.215477322708286</v>
      </c>
      <c r="DH22" s="170" t="n">
        <v>0.00223129814117423</v>
      </c>
      <c r="DI22" s="170" t="n">
        <v>0.121301046896572</v>
      </c>
      <c r="DJ22" s="170" t="n">
        <v>0.155676288915943</v>
      </c>
      <c r="DK22" s="170" t="n">
        <v>0.00398150677768368</v>
      </c>
      <c r="DL22" s="170" t="n">
        <v>-0.169875462063272</v>
      </c>
      <c r="DM22" s="170" t="n">
        <v>-0.0736822218604808</v>
      </c>
      <c r="DN22" s="170" t="n">
        <v>0.0990682205553611</v>
      </c>
      <c r="DO22" s="170" t="n">
        <v>0.0724068601798856</v>
      </c>
      <c r="DP22" s="170" t="n">
        <v>-0.0629793805481576</v>
      </c>
      <c r="DQ22" s="170" t="n">
        <v>0.06976985550465</v>
      </c>
      <c r="DR22" s="170" t="n">
        <v>0.146197046302638</v>
      </c>
      <c r="DS22" s="170" t="n">
        <v>0.0027676667046137</v>
      </c>
      <c r="DT22" s="170" t="n">
        <v>-0.0666901279832068</v>
      </c>
      <c r="DU22" s="170" t="n">
        <v>-0.0831914047407135</v>
      </c>
      <c r="DV22" s="170" t="n">
        <v>0.0122885235421752</v>
      </c>
      <c r="DW22" s="170" t="n">
        <v>-0.00818761587467477</v>
      </c>
      <c r="DX22" s="170" t="n">
        <v>-0.218284559438473</v>
      </c>
      <c r="DY22" s="170" t="n">
        <v>0.00658458266142291</v>
      </c>
      <c r="DZ22" s="170" t="n">
        <v>0.113182806633847</v>
      </c>
      <c r="EA22" s="170" t="n">
        <v>0.032648917342631</v>
      </c>
      <c r="EB22" s="170" t="n">
        <v>-0.0540803663825022</v>
      </c>
      <c r="EC22" s="170" t="n">
        <v>-0.204740220044179</v>
      </c>
      <c r="ED22" s="170" t="n">
        <v>0.0159549589930502</v>
      </c>
      <c r="EE22" s="170" t="n">
        <v>0.101075727993872</v>
      </c>
      <c r="EF22" s="170" t="n">
        <v>-0.227901541848811</v>
      </c>
      <c r="EG22" s="170" t="n">
        <v>-0.0635457527561449</v>
      </c>
      <c r="EH22" s="170" t="n">
        <v>0.136304282700054</v>
      </c>
      <c r="EI22" s="170" t="n">
        <v>-0.318377376210241</v>
      </c>
      <c r="EJ22" s="170" t="n">
        <v>0.137721895880262</v>
      </c>
      <c r="EK22" s="170" t="n">
        <v>-0.136402282280984</v>
      </c>
      <c r="EL22" s="170" t="n">
        <v>-0.178762715558394</v>
      </c>
      <c r="EM22" s="170" t="n">
        <v>-0.0588165420490104</v>
      </c>
      <c r="EN22" s="170" t="n">
        <v>-0.370680328772266</v>
      </c>
      <c r="EO22" s="170" t="n">
        <v>-0.111534483599214</v>
      </c>
      <c r="EP22" s="170" t="n">
        <v>-0.0996392161027428</v>
      </c>
      <c r="EQ22" s="170" t="n">
        <v>0.0429894666970031</v>
      </c>
      <c r="ER22" s="170" t="n">
        <v>0.307735244299355</v>
      </c>
      <c r="ES22" s="170" t="n">
        <v>-0.0604858171661052</v>
      </c>
      <c r="ET22" s="170" t="n">
        <v>0.0772323515051817</v>
      </c>
      <c r="EU22" s="170" t="n">
        <v>-0.136066621019597</v>
      </c>
      <c r="EV22" s="170" t="n">
        <v>-0.234898278019974</v>
      </c>
      <c r="EW22" s="170" t="n">
        <v>0.113686796179124</v>
      </c>
      <c r="EX22" s="170" t="n">
        <v>0.0298743688517716</v>
      </c>
      <c r="EY22" s="170" t="n">
        <v>0.0233157440795749</v>
      </c>
      <c r="EZ22" s="170" t="n">
        <v>0.237088583289579</v>
      </c>
      <c r="FA22" s="170" t="n">
        <v>-0.16068469030569</v>
      </c>
      <c r="FB22" s="170" t="n">
        <v>0.0959270190423543</v>
      </c>
      <c r="FC22" s="170" t="n">
        <v>0.0133460095767101</v>
      </c>
      <c r="FD22" s="170" t="n">
        <v>-0.352022263669139</v>
      </c>
      <c r="FE22" s="170" t="n">
        <v>0.0573635951406028</v>
      </c>
      <c r="FF22" s="170" t="n">
        <v>-0.182127518630438</v>
      </c>
      <c r="FG22" s="170" t="n">
        <v>-0.0317481388175683</v>
      </c>
      <c r="FH22" s="170" t="n">
        <v>0.162433609793983</v>
      </c>
      <c r="FI22" s="170" t="n">
        <v>-0.185702098714509</v>
      </c>
      <c r="FJ22" s="170" t="n">
        <v>0.105738895862611</v>
      </c>
      <c r="FK22" s="170" t="n">
        <v>-0.101623875287442</v>
      </c>
      <c r="FL22" s="170" t="n">
        <v>-0.23797971397407</v>
      </c>
      <c r="FM22" s="170" t="n">
        <v>-0.107118563933407</v>
      </c>
      <c r="FN22" s="170" t="n">
        <v>-0.37883012716155</v>
      </c>
      <c r="FO22" s="170" t="n">
        <v>0.0285044925261482</v>
      </c>
      <c r="FP22" s="170" t="n">
        <v>0.175179287566726</v>
      </c>
      <c r="FQ22" s="170" t="n">
        <v>-0.0264564367363073</v>
      </c>
      <c r="FR22" s="170" t="n">
        <v>-0.0497730375929657</v>
      </c>
      <c r="FS22" s="170" t="n">
        <v>-0.170589173019616</v>
      </c>
      <c r="FT22" s="170" t="n">
        <v>-0.0771329908559983</v>
      </c>
      <c r="FU22" s="170" t="n">
        <v>-0.119732717094354</v>
      </c>
      <c r="FV22" s="170" t="n">
        <v>-0.346425364852574</v>
      </c>
      <c r="FW22" s="170" t="n">
        <v>0.0407855538642016</v>
      </c>
      <c r="FX22" s="170" t="n">
        <v>0.123404005121972</v>
      </c>
      <c r="FY22" s="170" t="n">
        <v>0.186465455273061</v>
      </c>
      <c r="FZ22" s="170" t="n">
        <v>-0.0219060041822321</v>
      </c>
      <c r="GA22" s="170" t="n">
        <v>-0.206705265916697</v>
      </c>
      <c r="GB22" s="170" t="n">
        <v>0.0367522497702422</v>
      </c>
      <c r="GC22" s="170" t="n">
        <v>-0.0404483734798371</v>
      </c>
      <c r="GD22" s="170" t="n">
        <v>-0.428723425463005</v>
      </c>
      <c r="GE22" s="170" t="n">
        <v>0.17713224458016</v>
      </c>
      <c r="GF22" s="170" t="n">
        <v>0.0767947498952509</v>
      </c>
      <c r="GG22" s="170" t="n">
        <v>0.202551910078154</v>
      </c>
      <c r="GH22" s="170" t="n">
        <v>-0.016057017467506</v>
      </c>
      <c r="GI22" s="170" t="n">
        <v>-0.307708308543623</v>
      </c>
      <c r="GJ22" s="170" t="n">
        <v>-0.0659059769345089</v>
      </c>
      <c r="GK22" s="170" t="n">
        <v>-0.0394702494584125</v>
      </c>
      <c r="GL22" s="143" t="n">
        <v>-0.384728536822447</v>
      </c>
    </row>
    <row r="23" customFormat="false" ht="12.75" hidden="false" customHeight="false" outlineLevel="0" collapsed="false">
      <c r="B23" s="114" t="s">
        <v>102</v>
      </c>
      <c r="C23" s="170" t="n">
        <v>0.172026346120004</v>
      </c>
      <c r="D23" s="170" t="n">
        <v>0.037609526248612</v>
      </c>
      <c r="E23" s="170" t="n">
        <v>0.0924947762252158</v>
      </c>
      <c r="F23" s="170" t="n">
        <v>0.11674521418067</v>
      </c>
      <c r="G23" s="170" t="n">
        <v>0.156523414987162</v>
      </c>
      <c r="H23" s="170" t="n">
        <v>0.137285793642132</v>
      </c>
      <c r="I23" s="170" t="n">
        <v>-0.0272739725247082</v>
      </c>
      <c r="J23" s="170" t="n">
        <v>0.299442350221129</v>
      </c>
      <c r="K23" s="170" t="n">
        <v>-0.00115199855994134</v>
      </c>
      <c r="L23" s="170" t="n">
        <v>0.0330674496848159</v>
      </c>
      <c r="M23" s="170" t="n">
        <v>0.14546389197507</v>
      </c>
      <c r="N23" s="170" t="n">
        <v>-0.00883473110082893</v>
      </c>
      <c r="O23" s="170" t="n">
        <v>0.222568161874033</v>
      </c>
      <c r="P23" s="170" t="n">
        <v>0.0277955420721405</v>
      </c>
      <c r="Q23" s="170" t="n">
        <v>0.0172551695006948</v>
      </c>
      <c r="R23" s="170" t="n">
        <v>0.0837991826288418</v>
      </c>
      <c r="S23" s="170" t="n">
        <v>-0.0249245589558004</v>
      </c>
      <c r="T23" s="170" t="n">
        <v>0.0208867545499431</v>
      </c>
      <c r="U23" s="170" t="n">
        <v>0.146569577437485</v>
      </c>
      <c r="V23" s="170" t="n">
        <v>0.0310608679646932</v>
      </c>
      <c r="W23" s="170" t="n">
        <v>0.262323913128538</v>
      </c>
      <c r="X23" s="170" t="n">
        <v>0.305379307119771</v>
      </c>
      <c r="Y23" s="170" t="n">
        <v>0.0507635334913456</v>
      </c>
      <c r="Z23" s="170" t="n">
        <v>0.124096021857099</v>
      </c>
      <c r="AA23" s="170" t="n">
        <v>0.0290798425710087</v>
      </c>
      <c r="AB23" s="170" t="n">
        <v>0.0208706152713749</v>
      </c>
      <c r="AC23" s="170" t="n">
        <v>0.101906408694869</v>
      </c>
      <c r="AD23" s="170" t="n">
        <v>-0.032197708544924</v>
      </c>
      <c r="AE23" s="170" t="n">
        <v>0.333264638052116</v>
      </c>
      <c r="AF23" s="170" t="n">
        <v>0.14226950701792</v>
      </c>
      <c r="AG23" s="170" t="n">
        <v>0.0654819582713832</v>
      </c>
      <c r="AH23" s="170" t="n">
        <v>0.123208444139635</v>
      </c>
      <c r="AI23" s="170" t="n">
        <v>0.113328745932468</v>
      </c>
      <c r="AJ23" s="170" t="n">
        <v>-0.00194007470581502</v>
      </c>
      <c r="AK23" s="170" t="n">
        <v>0.132186943258346</v>
      </c>
      <c r="AL23" s="170" t="n">
        <v>-0.0174972685249807</v>
      </c>
      <c r="AM23" s="170" t="n">
        <v>0.193181411872619</v>
      </c>
      <c r="AN23" s="170" t="n">
        <v>0.119583497621056</v>
      </c>
      <c r="AO23" s="170" t="n">
        <v>0.0805767048954844</v>
      </c>
      <c r="AP23" s="170" t="n">
        <v>0.403886391510469</v>
      </c>
      <c r="AQ23" s="170" t="n">
        <v>0.0662852797933169</v>
      </c>
      <c r="AR23" s="170" t="n">
        <v>-0.00566751823327097</v>
      </c>
      <c r="AS23" s="170" t="n">
        <v>0.209967501971887</v>
      </c>
      <c r="AT23" s="170" t="n">
        <v>-0.0402512930638899</v>
      </c>
      <c r="AU23" s="170" t="n">
        <v>0.456110024843031</v>
      </c>
      <c r="AV23" s="170" t="n">
        <v>0.0698284864140878</v>
      </c>
      <c r="AW23" s="170" t="n">
        <v>0.0218685981454554</v>
      </c>
      <c r="AX23" s="170" t="n">
        <v>0.0460004672534675</v>
      </c>
      <c r="AY23" s="170" t="n">
        <v>-0.136737139117866</v>
      </c>
      <c r="AZ23" s="170" t="n">
        <v>0.0104718847627557</v>
      </c>
      <c r="BA23" s="170" t="n">
        <v>0.165726347256305</v>
      </c>
      <c r="BB23" s="170" t="n">
        <v>-0.0587984134127739</v>
      </c>
      <c r="BC23" s="170" t="n">
        <v>0.0379423204111603</v>
      </c>
      <c r="BD23" s="170" t="n">
        <v>-0.102419849455274</v>
      </c>
      <c r="BE23" s="170" t="n">
        <v>0.154070375044555</v>
      </c>
      <c r="BF23" s="170" t="n">
        <v>-0.206050761997506</v>
      </c>
      <c r="BG23" s="170" t="n">
        <v>-0.123190763749762</v>
      </c>
      <c r="BH23" s="170" t="n">
        <v>-0.189234386703793</v>
      </c>
      <c r="BI23" s="170" t="n">
        <v>-0.163661084735634</v>
      </c>
      <c r="BJ23" s="170" t="n">
        <v>-0.128435212333353</v>
      </c>
      <c r="BK23" s="170" t="n">
        <v>-0.412535911062084</v>
      </c>
      <c r="BL23" s="170" t="n">
        <v>-0.229187935627276</v>
      </c>
      <c r="BM23" s="170" t="n">
        <v>0.131319842895886</v>
      </c>
      <c r="BN23" s="170" t="n">
        <v>-0.110231028050308</v>
      </c>
      <c r="BO23" s="170" t="n">
        <v>0.0403089237730891</v>
      </c>
      <c r="BP23" s="170" t="n">
        <v>0.05247010522206</v>
      </c>
      <c r="BQ23" s="170" t="n">
        <v>-0.403647751103112</v>
      </c>
      <c r="BR23" s="170" t="n">
        <v>-0.153032644342014</v>
      </c>
      <c r="BS23" s="170" t="n">
        <v>-0.345752934108998</v>
      </c>
      <c r="BT23" s="170" t="n">
        <v>-0.257053846818869</v>
      </c>
      <c r="BU23" s="170" t="n">
        <v>0.115128058857269</v>
      </c>
      <c r="BV23" s="170" t="n">
        <v>0.339466907968661</v>
      </c>
      <c r="BW23" s="170" t="n">
        <v>-0.175901158835959</v>
      </c>
      <c r="BX23" s="170" t="n">
        <v>0.0366369527511328</v>
      </c>
      <c r="BY23" s="170" t="n">
        <v>-0.453858291156783</v>
      </c>
      <c r="BZ23" s="170" t="n">
        <v>-0.18427262203043</v>
      </c>
      <c r="CA23" s="170" t="n">
        <v>-0.18642340539215</v>
      </c>
      <c r="CB23" s="170" t="n">
        <v>-0.0821308151057363</v>
      </c>
      <c r="CC23" s="170" t="n">
        <v>0.186966323207929</v>
      </c>
      <c r="CD23" s="170" t="n">
        <v>-0.022751518034833</v>
      </c>
      <c r="CE23" s="170" t="n">
        <v>0.188546278478349</v>
      </c>
      <c r="CF23" s="170" t="n">
        <v>-0.00436326890653682</v>
      </c>
      <c r="CG23" s="170" t="n">
        <v>-0.24571382822272</v>
      </c>
      <c r="CH23" s="170" t="n">
        <v>-0.0647881516481795</v>
      </c>
      <c r="CI23" s="170" t="n">
        <v>-0.211159049225861</v>
      </c>
      <c r="CJ23" s="170" t="n">
        <v>-0.0083480126796208</v>
      </c>
      <c r="CK23" s="170" t="n">
        <v>0.057865408229102</v>
      </c>
      <c r="CL23" s="170" t="n">
        <v>-0.0433570814767628</v>
      </c>
      <c r="CM23" s="170" t="n">
        <v>0.115233047679711</v>
      </c>
      <c r="CN23" s="170" t="n">
        <v>-0.0577862842005418</v>
      </c>
      <c r="CO23" s="170" t="n">
        <v>0.0151116703982797</v>
      </c>
      <c r="CP23" s="170" t="n">
        <v>-0.0525427742644575</v>
      </c>
      <c r="CQ23" s="170" t="n">
        <v>-0.074296680795975</v>
      </c>
      <c r="CR23" s="170" t="n">
        <v>-0.0659986684035891</v>
      </c>
      <c r="CS23" s="170" t="n">
        <v>0.0406015239560917</v>
      </c>
      <c r="CT23" s="170" t="n">
        <v>-0.278846089953804</v>
      </c>
      <c r="CU23" s="170" t="n">
        <v>-0.00880220364409263</v>
      </c>
      <c r="CV23" s="170" t="n">
        <v>-0.0533026295587402</v>
      </c>
      <c r="CW23" s="170" t="n">
        <v>-0.178237047606344</v>
      </c>
      <c r="CX23" s="170" t="n">
        <v>-0.0875072282650978</v>
      </c>
      <c r="CY23" s="170" t="n">
        <v>-0.130468090665882</v>
      </c>
      <c r="CZ23" s="170" t="n">
        <v>-0.0122212890361469</v>
      </c>
      <c r="DA23" s="170" t="n">
        <v>0.134628059637597</v>
      </c>
      <c r="DB23" s="170" t="n">
        <v>-0.24856802819463</v>
      </c>
      <c r="DC23" s="170" t="n">
        <v>-0.143865687873516</v>
      </c>
      <c r="DD23" s="170" t="n">
        <v>-0.128053653739977</v>
      </c>
      <c r="DE23" s="170" t="n">
        <v>-0.112374578859156</v>
      </c>
      <c r="DF23" s="170" t="n">
        <v>-0.0956176849219527</v>
      </c>
      <c r="DG23" s="170" t="n">
        <v>-0.155158248035459</v>
      </c>
      <c r="DH23" s="170" t="n">
        <v>-0.0751244177960185</v>
      </c>
      <c r="DI23" s="170" t="n">
        <v>-0.0244319083037978</v>
      </c>
      <c r="DJ23" s="170" t="n">
        <v>0.0214305731042171</v>
      </c>
      <c r="DK23" s="170" t="n">
        <v>-0.012707847247079</v>
      </c>
      <c r="DL23" s="170" t="n">
        <v>-0.163331220681628</v>
      </c>
      <c r="DM23" s="170" t="n">
        <v>-0.0730903629508534</v>
      </c>
      <c r="DN23" s="170" t="n">
        <v>-0.0451104957353242</v>
      </c>
      <c r="DO23" s="170" t="n">
        <v>-0.393949227199253</v>
      </c>
      <c r="DP23" s="170" t="n">
        <v>-0.0419694130660976</v>
      </c>
      <c r="DQ23" s="170" t="n">
        <v>0.0396031011590143</v>
      </c>
      <c r="DR23" s="170" t="n">
        <v>0.0693293325109255</v>
      </c>
      <c r="DS23" s="170" t="n">
        <v>-0.00431090134778871</v>
      </c>
      <c r="DT23" s="170" t="n">
        <v>-0.131442388172069</v>
      </c>
      <c r="DU23" s="170" t="n">
        <v>-0.0314410897280165</v>
      </c>
      <c r="DV23" s="170" t="n">
        <v>-0.0162206702651125</v>
      </c>
      <c r="DW23" s="170" t="n">
        <v>-0.419588964411482</v>
      </c>
      <c r="DX23" s="170" t="n">
        <v>-0.241331702872932</v>
      </c>
      <c r="DY23" s="170" t="n">
        <v>-0.0937055768957696</v>
      </c>
      <c r="DZ23" s="170" t="n">
        <v>-0.880758346410153</v>
      </c>
      <c r="EA23" s="170" t="n">
        <v>-0.00309164878940258</v>
      </c>
      <c r="EB23" s="170" t="n">
        <v>-0.0318780198286296</v>
      </c>
      <c r="EC23" s="170" t="n">
        <v>-0.0543049481395949</v>
      </c>
      <c r="ED23" s="170" t="n">
        <v>-0.0875740035112702</v>
      </c>
      <c r="EE23" s="170" t="n">
        <v>-0.399657681787436</v>
      </c>
      <c r="EF23" s="170" t="n">
        <v>-0.229230539274318</v>
      </c>
      <c r="EG23" s="170" t="n">
        <v>-0.0977844639729345</v>
      </c>
      <c r="EH23" s="170" t="n">
        <v>-0.625975098551896</v>
      </c>
      <c r="EI23" s="170" t="n">
        <v>-0.111079691740776</v>
      </c>
      <c r="EJ23" s="170" t="n">
        <v>0.04144642837811</v>
      </c>
      <c r="EK23" s="170" t="n">
        <v>0.126007055541739</v>
      </c>
      <c r="EL23" s="170" t="n">
        <v>0.0864294320228186</v>
      </c>
      <c r="EM23" s="170" t="n">
        <v>-0.340482854535672</v>
      </c>
      <c r="EN23" s="170" t="n">
        <v>-0.0220558431297502</v>
      </c>
      <c r="EO23" s="170" t="n">
        <v>-0.208270218117073</v>
      </c>
      <c r="EP23" s="170" t="n">
        <v>-0.402961094940948</v>
      </c>
      <c r="EQ23" s="170" t="n">
        <v>-0.265999930346482</v>
      </c>
      <c r="ER23" s="170" t="n">
        <v>0.0763507467367577</v>
      </c>
      <c r="ES23" s="170" t="n">
        <v>0.238920033162428</v>
      </c>
      <c r="ET23" s="170" t="n">
        <v>0.122058670439529</v>
      </c>
      <c r="EU23" s="170" t="n">
        <v>-0.044456108013462</v>
      </c>
      <c r="EV23" s="170" t="n">
        <v>0.199434741918421</v>
      </c>
      <c r="EW23" s="170" t="n">
        <v>-0.111914780574837</v>
      </c>
      <c r="EX23" s="170" t="n">
        <v>-0.133541011387433</v>
      </c>
      <c r="EY23" s="170" t="n">
        <v>-0.112335343724276</v>
      </c>
      <c r="EZ23" s="170" t="n">
        <v>0.10223793765988</v>
      </c>
      <c r="FA23" s="170" t="n">
        <v>0.0663887419958004</v>
      </c>
      <c r="FB23" s="170" t="n">
        <v>0.118789210278966</v>
      </c>
      <c r="FC23" s="170" t="n">
        <v>0.175359637822801</v>
      </c>
      <c r="FD23" s="170" t="n">
        <v>0.070183391560553</v>
      </c>
      <c r="FE23" s="170" t="n">
        <v>-0.130222782398923</v>
      </c>
      <c r="FF23" s="170" t="n">
        <v>-0.380062563988507</v>
      </c>
      <c r="FG23" s="170" t="n">
        <v>0.0296944065138701</v>
      </c>
      <c r="FH23" s="170" t="n">
        <v>0.0687105396764562</v>
      </c>
      <c r="FI23" s="170" t="n">
        <v>-0.0927966375000199</v>
      </c>
      <c r="FJ23" s="170" t="n">
        <v>0.0759305884830969</v>
      </c>
      <c r="FK23" s="170" t="n">
        <v>0.389638321490374</v>
      </c>
      <c r="FL23" s="170" t="n">
        <v>0.0787363757092267</v>
      </c>
      <c r="FM23" s="170" t="n">
        <v>-0.0800229551348992</v>
      </c>
      <c r="FN23" s="170" t="n">
        <v>0.415028554900711</v>
      </c>
      <c r="FO23" s="170" t="n">
        <v>0.137908608879502</v>
      </c>
      <c r="FP23" s="170" t="n">
        <v>0.104303930394056</v>
      </c>
      <c r="FQ23" s="170" t="n">
        <v>0.210114580092539</v>
      </c>
      <c r="FR23" s="170" t="n">
        <v>0.223490668215154</v>
      </c>
      <c r="FS23" s="170" t="n">
        <v>0.277015948293517</v>
      </c>
      <c r="FT23" s="170" t="n">
        <v>-0.0139057205452674</v>
      </c>
      <c r="FU23" s="170" t="n">
        <v>-0.133528170539513</v>
      </c>
      <c r="FV23" s="170" t="n">
        <v>0.446338307077694</v>
      </c>
      <c r="FW23" s="170" t="n">
        <v>0.13503534108106</v>
      </c>
      <c r="FX23" s="170" t="n">
        <v>0.124802474810087</v>
      </c>
      <c r="FY23" s="170" t="n">
        <v>0.135620475334821</v>
      </c>
      <c r="FZ23" s="170" t="n">
        <v>0.131792265577116</v>
      </c>
      <c r="GA23" s="170" t="n">
        <v>0.301344111977957</v>
      </c>
      <c r="GB23" s="170" t="n">
        <v>0.039748863810613</v>
      </c>
      <c r="GC23" s="170" t="n">
        <v>-0.0785109831526315</v>
      </c>
      <c r="GD23" s="170" t="n">
        <v>0.445955514780966</v>
      </c>
      <c r="GE23" s="170" t="n">
        <v>0.0966520531103263</v>
      </c>
      <c r="GF23" s="170" t="n">
        <v>0.0371340985849138</v>
      </c>
      <c r="GG23" s="170" t="n">
        <v>0.0226476166574178</v>
      </c>
      <c r="GH23" s="170" t="n">
        <v>0.166383984802505</v>
      </c>
      <c r="GI23" s="170" t="n">
        <v>0.308657250480354</v>
      </c>
      <c r="GJ23" s="170" t="n">
        <v>0.190732546924956</v>
      </c>
      <c r="GK23" s="170" t="n">
        <v>-0.110462845676759</v>
      </c>
      <c r="GL23" s="143" t="n">
        <v>0.515120575032952</v>
      </c>
    </row>
    <row r="24" customFormat="false" ht="12.75" hidden="false" customHeight="false" outlineLevel="0" collapsed="false">
      <c r="B24" s="114" t="s">
        <v>105</v>
      </c>
      <c r="C24" s="170" t="n">
        <v>0.186201256283291</v>
      </c>
      <c r="D24" s="170" t="n">
        <v>0.0793075381181082</v>
      </c>
      <c r="E24" s="170" t="n">
        <v>0.154010282894477</v>
      </c>
      <c r="F24" s="170" t="n">
        <v>-0.0463801642264795</v>
      </c>
      <c r="G24" s="170" t="n">
        <v>0.242242662488323</v>
      </c>
      <c r="H24" s="170" t="n">
        <v>0.379630728734489</v>
      </c>
      <c r="I24" s="170" t="n">
        <v>0.359957180124601</v>
      </c>
      <c r="J24" s="170" t="n">
        <v>0.277204793355698</v>
      </c>
      <c r="K24" s="170" t="n">
        <v>0.0889716946907841</v>
      </c>
      <c r="L24" s="170" t="n">
        <v>0.094516830176084</v>
      </c>
      <c r="M24" s="170" t="n">
        <v>0.0642669966276856</v>
      </c>
      <c r="N24" s="170" t="n">
        <v>-0.0708534239839846</v>
      </c>
      <c r="O24" s="170" t="n">
        <v>0.307376369853428</v>
      </c>
      <c r="P24" s="170" t="n">
        <v>0.295505476701361</v>
      </c>
      <c r="Q24" s="170" t="n">
        <v>0.340766584382115</v>
      </c>
      <c r="R24" s="170" t="n">
        <v>0.60990102126472</v>
      </c>
      <c r="S24" s="170" t="n">
        <v>0.122104157819109</v>
      </c>
      <c r="T24" s="170" t="n">
        <v>0.0793447775233101</v>
      </c>
      <c r="U24" s="170" t="n">
        <v>0.121181776703765</v>
      </c>
      <c r="V24" s="170" t="n">
        <v>-0.0344385759950091</v>
      </c>
      <c r="W24" s="170" t="n">
        <v>0.478042615519458</v>
      </c>
      <c r="X24" s="170" t="n">
        <v>0.2685073119767</v>
      </c>
      <c r="Y24" s="170" t="n">
        <v>0.420123009709622</v>
      </c>
      <c r="Z24" s="170" t="n">
        <v>0.38708489970783</v>
      </c>
      <c r="AA24" s="170" t="n">
        <v>0.201382782291998</v>
      </c>
      <c r="AB24" s="170" t="n">
        <v>0.0873595975917744</v>
      </c>
      <c r="AC24" s="170" t="n">
        <v>0.176642236960772</v>
      </c>
      <c r="AD24" s="170" t="n">
        <v>-0.0215671529231744</v>
      </c>
      <c r="AE24" s="170" t="n">
        <v>0.343990849190165</v>
      </c>
      <c r="AF24" s="170" t="n">
        <v>0.336265179855044</v>
      </c>
      <c r="AG24" s="170" t="n">
        <v>0.449027488591835</v>
      </c>
      <c r="AH24" s="170" t="n">
        <v>0.132637376924416</v>
      </c>
      <c r="AI24" s="170" t="n">
        <v>0.267925491074867</v>
      </c>
      <c r="AJ24" s="170" t="n">
        <v>0.0669744613236918</v>
      </c>
      <c r="AK24" s="170" t="n">
        <v>0.168316179576754</v>
      </c>
      <c r="AL24" s="170" t="n">
        <v>-0.0107405726615559</v>
      </c>
      <c r="AM24" s="170" t="n">
        <v>0.251315831809646</v>
      </c>
      <c r="AN24" s="170" t="n">
        <v>0.413778409690711</v>
      </c>
      <c r="AO24" s="170" t="n">
        <v>0.424942465795373</v>
      </c>
      <c r="AP24" s="170" t="n">
        <v>0.10369041947214</v>
      </c>
      <c r="AQ24" s="170" t="n">
        <v>0.149033859183115</v>
      </c>
      <c r="AR24" s="170" t="n">
        <v>0.0645538932492382</v>
      </c>
      <c r="AS24" s="170" t="n">
        <v>0.145457052216704</v>
      </c>
      <c r="AT24" s="170" t="n">
        <v>0.0239342559857908</v>
      </c>
      <c r="AU24" s="170" t="n">
        <v>0.177273443520064</v>
      </c>
      <c r="AV24" s="170" t="n">
        <v>0.38024533490414</v>
      </c>
      <c r="AW24" s="170" t="n">
        <v>0.451857956156309</v>
      </c>
      <c r="AX24" s="170" t="n">
        <v>0.261547234359345</v>
      </c>
      <c r="AY24" s="170" t="n">
        <v>-0.00739878671065489</v>
      </c>
      <c r="AZ24" s="170" t="n">
        <v>0.127774538812375</v>
      </c>
      <c r="BA24" s="170" t="n">
        <v>0.0858866537521693</v>
      </c>
      <c r="BB24" s="170" t="n">
        <v>-0.0116788658073465</v>
      </c>
      <c r="BC24" s="170" t="n">
        <v>-0.00195179273733215</v>
      </c>
      <c r="BD24" s="170" t="n">
        <v>0.00786083389371379</v>
      </c>
      <c r="BE24" s="170" t="n">
        <v>0.398015883149764</v>
      </c>
      <c r="BF24" s="170" t="n">
        <v>0.55504755570415</v>
      </c>
      <c r="BG24" s="170" t="n">
        <v>0.0690783439021167</v>
      </c>
      <c r="BH24" s="170" t="n">
        <v>0.0275083211072038</v>
      </c>
      <c r="BI24" s="170" t="n">
        <v>-0.123255139697644</v>
      </c>
      <c r="BJ24" s="170" t="n">
        <v>-0.131498134426152</v>
      </c>
      <c r="BK24" s="170" t="n">
        <v>-0.079067214274736</v>
      </c>
      <c r="BL24" s="170" t="n">
        <v>-0.308071049705455</v>
      </c>
      <c r="BM24" s="170" t="n">
        <v>-0.0272710831567826</v>
      </c>
      <c r="BN24" s="170" t="n">
        <v>0.23284250511947</v>
      </c>
      <c r="BO24" s="170" t="n">
        <v>-0.0943821895380261</v>
      </c>
      <c r="BP24" s="170" t="n">
        <v>0.0311453866781537</v>
      </c>
      <c r="BQ24" s="170" t="n">
        <v>-0.218282473042656</v>
      </c>
      <c r="BR24" s="170" t="n">
        <v>-0.115402851655081</v>
      </c>
      <c r="BS24" s="170" t="n">
        <v>-0.196006411847905</v>
      </c>
      <c r="BT24" s="170" t="n">
        <v>-0.487740990423541</v>
      </c>
      <c r="BU24" s="170" t="n">
        <v>0.0337395876557933</v>
      </c>
      <c r="BV24" s="170" t="n">
        <v>0.627118664875703</v>
      </c>
      <c r="BW24" s="170" t="n">
        <v>0.175080805427874</v>
      </c>
      <c r="BX24" s="170" t="n">
        <v>-0.0206901300197503</v>
      </c>
      <c r="BY24" s="170" t="n">
        <v>-0.252060394835491</v>
      </c>
      <c r="BZ24" s="170" t="n">
        <v>-0.0396725863196582</v>
      </c>
      <c r="CA24" s="170" t="n">
        <v>-0.367955094581764</v>
      </c>
      <c r="CB24" s="170" t="n">
        <v>-0.445985083036228</v>
      </c>
      <c r="CC24" s="170" t="n">
        <v>-0.222793700422005</v>
      </c>
      <c r="CD24" s="170" t="n">
        <v>0.299959434071488</v>
      </c>
      <c r="CE24" s="170" t="n">
        <v>0.165567772599847</v>
      </c>
      <c r="CF24" s="170" t="n">
        <v>-0.00347231509676838</v>
      </c>
      <c r="CG24" s="170" t="n">
        <v>-0.249914508480116</v>
      </c>
      <c r="CH24" s="170" t="n">
        <v>0.0550092524500442</v>
      </c>
      <c r="CI24" s="170" t="n">
        <v>0.167937384752561</v>
      </c>
      <c r="CJ24" s="170" t="n">
        <v>-0.240797001942255</v>
      </c>
      <c r="CK24" s="170" t="n">
        <v>-0.382606274002054</v>
      </c>
      <c r="CL24" s="170" t="n">
        <v>0.210120830599198</v>
      </c>
      <c r="CM24" s="170" t="n">
        <v>0.150295579367339</v>
      </c>
      <c r="CN24" s="170" t="n">
        <v>-0.103818626807442</v>
      </c>
      <c r="CO24" s="170" t="n">
        <v>-0.237678434028059</v>
      </c>
      <c r="CP24" s="170" t="n">
        <v>-0.0433431380000951</v>
      </c>
      <c r="CQ24" s="170" t="n">
        <v>0.151843458941553</v>
      </c>
      <c r="CR24" s="170" t="n">
        <v>0.100506462250989</v>
      </c>
      <c r="CS24" s="170" t="n">
        <v>-0.619882017917741</v>
      </c>
      <c r="CT24" s="170" t="n">
        <v>-0.346110768162457</v>
      </c>
      <c r="CU24" s="170" t="n">
        <v>0.0599512991474248</v>
      </c>
      <c r="CV24" s="170" t="n">
        <v>-0.0533643247861034</v>
      </c>
      <c r="CW24" s="170" t="n">
        <v>-0.266504393306092</v>
      </c>
      <c r="CX24" s="170" t="n">
        <v>0.199313008401993</v>
      </c>
      <c r="CY24" s="170" t="n">
        <v>-0.0271637809421504</v>
      </c>
      <c r="CZ24" s="170" t="n">
        <v>0.031435729200103</v>
      </c>
      <c r="DA24" s="170" t="n">
        <v>-0.580454234798032</v>
      </c>
      <c r="DB24" s="170" t="n">
        <v>-0.0633764587493077</v>
      </c>
      <c r="DC24" s="170" t="n">
        <v>-0.18775415164858</v>
      </c>
      <c r="DD24" s="170" t="n">
        <v>-0.184693227348954</v>
      </c>
      <c r="DE24" s="170" t="n">
        <v>-0.173118632143944</v>
      </c>
      <c r="DF24" s="170" t="n">
        <v>-0.0351732665919511</v>
      </c>
      <c r="DG24" s="170" t="n">
        <v>-0.275016102089767</v>
      </c>
      <c r="DH24" s="170" t="n">
        <v>-0.0626902317843869</v>
      </c>
      <c r="DI24" s="170" t="n">
        <v>-0.603110237501622</v>
      </c>
      <c r="DJ24" s="170" t="n">
        <v>0.194602934331728</v>
      </c>
      <c r="DK24" s="170" t="n">
        <v>-0.211805052735072</v>
      </c>
      <c r="DL24" s="170" t="n">
        <v>-0.233838198589395</v>
      </c>
      <c r="DM24" s="170" t="n">
        <v>-0.197573571430401</v>
      </c>
      <c r="DN24" s="170" t="n">
        <v>-0.0826142320337837</v>
      </c>
      <c r="DO24" s="170" t="n">
        <v>-0.521500750650705</v>
      </c>
      <c r="DP24" s="170" t="n">
        <v>-0.0255582093844385</v>
      </c>
      <c r="DQ24" s="170" t="n">
        <v>-0.608655363846402</v>
      </c>
      <c r="DR24" s="170" t="n">
        <v>0.131749535660274</v>
      </c>
      <c r="DS24" s="170" t="n">
        <v>-0.262357720711699</v>
      </c>
      <c r="DT24" s="170" t="n">
        <v>-0.19188640949464</v>
      </c>
      <c r="DU24" s="170" t="n">
        <v>-0.252565398581412</v>
      </c>
      <c r="DV24" s="170" t="n">
        <v>0.224506767310774</v>
      </c>
      <c r="DW24" s="170" t="n">
        <v>-0.462415653635464</v>
      </c>
      <c r="DX24" s="170" t="n">
        <v>-0.158908930960458</v>
      </c>
      <c r="DY24" s="170" t="n">
        <v>-0.544647406723887</v>
      </c>
      <c r="DZ24" s="170" t="n">
        <v>-0.611789432232777</v>
      </c>
      <c r="EA24" s="170" t="n">
        <v>-0.31552678473124</v>
      </c>
      <c r="EB24" s="170" t="n">
        <v>-0.207275535511688</v>
      </c>
      <c r="EC24" s="170" t="n">
        <v>-0.231489064273219</v>
      </c>
      <c r="ED24" s="170" t="n">
        <v>0.294245569811291</v>
      </c>
      <c r="EE24" s="170" t="n">
        <v>-0.377529669022728</v>
      </c>
      <c r="EF24" s="170" t="n">
        <v>-0.356414741443946</v>
      </c>
      <c r="EG24" s="170" t="n">
        <v>-0.547087364127034</v>
      </c>
      <c r="EH24" s="170" t="n">
        <v>-0.885992445084194</v>
      </c>
      <c r="EI24" s="170" t="n">
        <v>-0.23687586078677</v>
      </c>
      <c r="EJ24" s="170" t="n">
        <v>-0.12420600065117</v>
      </c>
      <c r="EK24" s="170" t="n">
        <v>-0.112412077043491</v>
      </c>
      <c r="EL24" s="170" t="n">
        <v>0.0661795604267861</v>
      </c>
      <c r="EM24" s="170" t="n">
        <v>-0.367561781275416</v>
      </c>
      <c r="EN24" s="170" t="n">
        <v>-0.187121839001223</v>
      </c>
      <c r="EO24" s="170" t="n">
        <v>-0.13772490446724</v>
      </c>
      <c r="EP24" s="170" t="n">
        <v>-0.774974074671214</v>
      </c>
      <c r="EQ24" s="170" t="n">
        <v>-0.126823814412142</v>
      </c>
      <c r="ER24" s="170" t="n">
        <v>0.0921761476325965</v>
      </c>
      <c r="ES24" s="170" t="n">
        <v>0.058990305849749</v>
      </c>
      <c r="ET24" s="170" t="n">
        <v>-0.108250666035379</v>
      </c>
      <c r="EU24" s="170" t="n">
        <v>-0.213369072377827</v>
      </c>
      <c r="EV24" s="170" t="n">
        <v>-0.0167763632233945</v>
      </c>
      <c r="EW24" s="170" t="n">
        <v>0.194484238308164</v>
      </c>
      <c r="EX24" s="170" t="n">
        <v>-0.586831122618812</v>
      </c>
      <c r="EY24" s="170" t="n">
        <v>-0.21420211713811</v>
      </c>
      <c r="EZ24" s="170" t="n">
        <v>0.0678716554702741</v>
      </c>
      <c r="FA24" s="170" t="n">
        <v>-0.042627691338616</v>
      </c>
      <c r="FB24" s="170" t="n">
        <v>-0.0526012518760741</v>
      </c>
      <c r="FC24" s="170" t="n">
        <v>-0.0555433278807415</v>
      </c>
      <c r="FD24" s="170" t="n">
        <v>-0.0619072070150283</v>
      </c>
      <c r="FE24" s="170" t="n">
        <v>0.237759638879929</v>
      </c>
      <c r="FF24" s="170" t="n">
        <v>-0.655527306684199</v>
      </c>
      <c r="FG24" s="170" t="n">
        <v>-0.0976161826974802</v>
      </c>
      <c r="FH24" s="170" t="n">
        <v>0.113618923341828</v>
      </c>
      <c r="FI24" s="170" t="n">
        <v>0.0605654212252428</v>
      </c>
      <c r="FJ24" s="170" t="n">
        <v>-0.00770972897443599</v>
      </c>
      <c r="FK24" s="170" t="n">
        <v>0.123956996640136</v>
      </c>
      <c r="FL24" s="170" t="n">
        <v>-0.145748646337745</v>
      </c>
      <c r="FM24" s="170" t="n">
        <v>0.258185001905391</v>
      </c>
      <c r="FN24" s="170" t="n">
        <v>-0.0454157693457548</v>
      </c>
      <c r="FO24" s="170" t="n">
        <v>0.0432239929986331</v>
      </c>
      <c r="FP24" s="170" t="n">
        <v>0.0725621692057113</v>
      </c>
      <c r="FQ24" s="170" t="n">
        <v>0.261535681077868</v>
      </c>
      <c r="FR24" s="170" t="n">
        <v>0.0209477353565937</v>
      </c>
      <c r="FS24" s="170" t="n">
        <v>0.224898041275648</v>
      </c>
      <c r="FT24" s="170" t="n">
        <v>-0.0811626750789055</v>
      </c>
      <c r="FU24" s="170" t="n">
        <v>0.216481953908768</v>
      </c>
      <c r="FV24" s="170" t="n">
        <v>-0.0575162670171582</v>
      </c>
      <c r="FW24" s="170" t="n">
        <v>0.0467781431737199</v>
      </c>
      <c r="FX24" s="170" t="n">
        <v>0.0483449541792215</v>
      </c>
      <c r="FY24" s="170" t="n">
        <v>0.599114101933439</v>
      </c>
      <c r="FZ24" s="170" t="n">
        <v>-0.0708486942257204</v>
      </c>
      <c r="GA24" s="170" t="n">
        <v>0.27661641633759</v>
      </c>
      <c r="GB24" s="170" t="n">
        <v>0.0847038187255373</v>
      </c>
      <c r="GC24" s="170" t="n">
        <v>0.224622156445386</v>
      </c>
      <c r="GD24" s="170" t="n">
        <v>-0.0095501331795963</v>
      </c>
      <c r="GE24" s="170" t="n">
        <v>0.02914748314966</v>
      </c>
      <c r="GF24" s="170" t="n">
        <v>0.070185573896324</v>
      </c>
      <c r="GG24" s="170" t="n">
        <v>0.461515089382507</v>
      </c>
      <c r="GH24" s="170" t="n">
        <v>-0.00136284400736865</v>
      </c>
      <c r="GI24" s="170" t="n">
        <v>0.199586580987972</v>
      </c>
      <c r="GJ24" s="170" t="n">
        <v>0.280443683404214</v>
      </c>
      <c r="GK24" s="170" t="n">
        <v>0.264269441949761</v>
      </c>
      <c r="GL24" s="143" t="n">
        <v>0.0135765722993359</v>
      </c>
    </row>
    <row r="25" customFormat="false" ht="12.75" hidden="false" customHeight="false" outlineLevel="0" collapsed="false">
      <c r="B25" s="114" t="s">
        <v>83</v>
      </c>
      <c r="C25" s="170" t="n">
        <v>0.0280199966736182</v>
      </c>
      <c r="D25" s="170" t="n">
        <v>-0.0451547426561564</v>
      </c>
      <c r="E25" s="170" t="n">
        <v>0.0311196208564636</v>
      </c>
      <c r="F25" s="170" t="n">
        <v>-0.0492364772454709</v>
      </c>
      <c r="G25" s="170" t="n">
        <v>-0.0413367681165332</v>
      </c>
      <c r="H25" s="170" t="n">
        <v>-0.0858147292910234</v>
      </c>
      <c r="I25" s="170" t="n">
        <v>-0.114981383312779</v>
      </c>
      <c r="J25" s="170" t="n">
        <v>-0.103146421621315</v>
      </c>
      <c r="K25" s="170" t="n">
        <v>0.0600647673673718</v>
      </c>
      <c r="L25" s="170" t="n">
        <v>-0.0470176688582878</v>
      </c>
      <c r="M25" s="170" t="n">
        <v>0.0196456924393987</v>
      </c>
      <c r="N25" s="170" t="n">
        <v>-0.0588967991842561</v>
      </c>
      <c r="O25" s="170" t="n">
        <v>-0.0665793664466868</v>
      </c>
      <c r="P25" s="170" t="n">
        <v>-0.0806220375928075</v>
      </c>
      <c r="Q25" s="170" t="n">
        <v>-0.108789130945117</v>
      </c>
      <c r="R25" s="170" t="n">
        <v>-0.0552956386235608</v>
      </c>
      <c r="S25" s="170" t="n">
        <v>-0.00608685689071301</v>
      </c>
      <c r="T25" s="170" t="n">
        <v>-0.0438277695052556</v>
      </c>
      <c r="U25" s="170" t="n">
        <v>0.0218218480800781</v>
      </c>
      <c r="V25" s="170" t="n">
        <v>-0.0555680442751668</v>
      </c>
      <c r="W25" s="170" t="n">
        <v>-0.0809692699018047</v>
      </c>
      <c r="X25" s="170" t="n">
        <v>-0.0462982320707625</v>
      </c>
      <c r="Y25" s="170" t="n">
        <v>-0.122501510542868</v>
      </c>
      <c r="Z25" s="170" t="n">
        <v>0.0155342908764267</v>
      </c>
      <c r="AA25" s="170" t="n">
        <v>-0.0215802084277171</v>
      </c>
      <c r="AB25" s="170" t="n">
        <v>-0.0436769228366805</v>
      </c>
      <c r="AC25" s="170" t="n">
        <v>0.0372008244242858</v>
      </c>
      <c r="AD25" s="170" t="n">
        <v>-0.0381760372150856</v>
      </c>
      <c r="AE25" s="170" t="n">
        <v>-0.0967692453455947</v>
      </c>
      <c r="AF25" s="170" t="n">
        <v>-0.0513971240936911</v>
      </c>
      <c r="AG25" s="170" t="n">
        <v>-0.11941581909691</v>
      </c>
      <c r="AH25" s="170" t="n">
        <v>-0.0159041110270006</v>
      </c>
      <c r="AI25" s="170" t="n">
        <v>-0.0145606584346634</v>
      </c>
      <c r="AJ25" s="170" t="n">
        <v>-0.0529011321745349</v>
      </c>
      <c r="AK25" s="170" t="n">
        <v>0.0440140094141611</v>
      </c>
      <c r="AL25" s="170" t="n">
        <v>-0.0491475690070224</v>
      </c>
      <c r="AM25" s="170" t="n">
        <v>-0.057399073371513</v>
      </c>
      <c r="AN25" s="170" t="n">
        <v>-0.0579855469642411</v>
      </c>
      <c r="AO25" s="170" t="n">
        <v>-0.12467208568355</v>
      </c>
      <c r="AP25" s="170" t="n">
        <v>-0.0470745881374264</v>
      </c>
      <c r="AQ25" s="170" t="n">
        <v>-0.0165401424732805</v>
      </c>
      <c r="AR25" s="170" t="n">
        <v>-0.0424087513872376</v>
      </c>
      <c r="AS25" s="170" t="n">
        <v>0.01877447273641</v>
      </c>
      <c r="AT25" s="170" t="n">
        <v>-0.0623567811256496</v>
      </c>
      <c r="AU25" s="170" t="n">
        <v>-0.0746559066030766</v>
      </c>
      <c r="AV25" s="170" t="n">
        <v>-0.0592967435753931</v>
      </c>
      <c r="AW25" s="170" t="n">
        <v>-0.121718658570432</v>
      </c>
      <c r="AX25" s="170" t="n">
        <v>-0.0510174954946548</v>
      </c>
      <c r="AY25" s="170" t="n">
        <v>-0.0461146779038287</v>
      </c>
      <c r="AZ25" s="170" t="n">
        <v>-0.079006032568893</v>
      </c>
      <c r="BA25" s="170" t="n">
        <v>-0.00903943440186246</v>
      </c>
      <c r="BB25" s="170" t="n">
        <v>-0.0534265922549299</v>
      </c>
      <c r="BC25" s="170" t="n">
        <v>-0.138737302937791</v>
      </c>
      <c r="BD25" s="170" t="n">
        <v>-0.0693379293741361</v>
      </c>
      <c r="BE25" s="170" t="n">
        <v>-0.143912218754235</v>
      </c>
      <c r="BF25" s="170" t="n">
        <v>-0.032607939647654</v>
      </c>
      <c r="BG25" s="170" t="n">
        <v>2.89159725397641E-005</v>
      </c>
      <c r="BH25" s="170" t="n">
        <v>-0.0548585505612715</v>
      </c>
      <c r="BI25" s="170" t="n">
        <v>-0.0225881604992764</v>
      </c>
      <c r="BJ25" s="170" t="n">
        <v>-0.0553071381590503</v>
      </c>
      <c r="BK25" s="170" t="n">
        <v>-0.162997209981428</v>
      </c>
      <c r="BL25" s="170" t="n">
        <v>0.0059184912730288</v>
      </c>
      <c r="BM25" s="170" t="n">
        <v>-0.124339932328877</v>
      </c>
      <c r="BN25" s="170" t="n">
        <v>-0.00968540965812411</v>
      </c>
      <c r="BO25" s="170" t="n">
        <v>-0.0242742868064703</v>
      </c>
      <c r="BP25" s="170" t="n">
        <v>0.0277637794328141</v>
      </c>
      <c r="BQ25" s="170" t="n">
        <v>-0.00464154504383619</v>
      </c>
      <c r="BR25" s="170" t="n">
        <v>-0.0960772484958807</v>
      </c>
      <c r="BS25" s="170" t="n">
        <v>-0.0091900857481183</v>
      </c>
      <c r="BT25" s="170" t="n">
        <v>0.0461656603552859</v>
      </c>
      <c r="BU25" s="170" t="n">
        <v>0.0130237505975004</v>
      </c>
      <c r="BV25" s="170" t="n">
        <v>-0.0834117843676648</v>
      </c>
      <c r="BW25" s="170" t="n">
        <v>-0.00820763401613414</v>
      </c>
      <c r="BX25" s="170" t="n">
        <v>0.0694039397767182</v>
      </c>
      <c r="BY25" s="170" t="n">
        <v>0.0174704328587986</v>
      </c>
      <c r="BZ25" s="170" t="n">
        <v>-0.0113294340929115</v>
      </c>
      <c r="CA25" s="170" t="n">
        <v>0.0364214855232045</v>
      </c>
      <c r="CB25" s="170" t="n">
        <v>0.0644447201800734</v>
      </c>
      <c r="CC25" s="170" t="n">
        <v>0.0374530983178034</v>
      </c>
      <c r="CD25" s="170" t="n">
        <v>-0.0732816101283262</v>
      </c>
      <c r="CE25" s="170" t="n">
        <v>0.0177170758529554</v>
      </c>
      <c r="CF25" s="170" t="n">
        <v>0.089094424078939</v>
      </c>
      <c r="CG25" s="170" t="n">
        <v>0.047714140392318</v>
      </c>
      <c r="CH25" s="170" t="n">
        <v>-0.0053048513929527</v>
      </c>
      <c r="CI25" s="170" t="n">
        <v>0.0521161487863768</v>
      </c>
      <c r="CJ25" s="170" t="n">
        <v>0.108711990154553</v>
      </c>
      <c r="CK25" s="170" t="n">
        <v>0.111135479095999</v>
      </c>
      <c r="CL25" s="170" t="n">
        <v>-0.0127390011192683</v>
      </c>
      <c r="CM25" s="170" t="n">
        <v>0.0522075928114972</v>
      </c>
      <c r="CN25" s="170" t="n">
        <v>0.0984754167435751</v>
      </c>
      <c r="CO25" s="170" t="n">
        <v>0.0601576044124001</v>
      </c>
      <c r="CP25" s="170" t="n">
        <v>0.022207913903417</v>
      </c>
      <c r="CQ25" s="170" t="n">
        <v>0.0728912382412309</v>
      </c>
      <c r="CR25" s="170" t="n">
        <v>0.0997182251552053</v>
      </c>
      <c r="CS25" s="170" t="n">
        <v>0.130302615570615</v>
      </c>
      <c r="CT25" s="170" t="n">
        <v>0.0638885492138058</v>
      </c>
      <c r="CU25" s="170" t="n">
        <v>0.0349321448675542</v>
      </c>
      <c r="CV25" s="170" t="n">
        <v>0.0898039434523297</v>
      </c>
      <c r="CW25" s="170" t="n">
        <v>0.0636204906737849</v>
      </c>
      <c r="CX25" s="170" t="n">
        <v>0.0286919969670088</v>
      </c>
      <c r="CY25" s="170" t="n">
        <v>0.100080066100492</v>
      </c>
      <c r="CZ25" s="170" t="n">
        <v>0.056314511039772</v>
      </c>
      <c r="DA25" s="170" t="n">
        <v>0.114907652215214</v>
      </c>
      <c r="DB25" s="170" t="n">
        <v>0.0710954507172774</v>
      </c>
      <c r="DC25" s="170" t="n">
        <v>0.0328048566784364</v>
      </c>
      <c r="DD25" s="170" t="n">
        <v>0.0683430275253883</v>
      </c>
      <c r="DE25" s="170" t="n">
        <v>0.0315217552960404</v>
      </c>
      <c r="DF25" s="170" t="n">
        <v>-0.00867599010089361</v>
      </c>
      <c r="DG25" s="170" t="n">
        <v>0.130835966978049</v>
      </c>
      <c r="DH25" s="170" t="n">
        <v>0.0437097669400927</v>
      </c>
      <c r="DI25" s="170" t="n">
        <v>0.139417445612995</v>
      </c>
      <c r="DJ25" s="170" t="n">
        <v>0.100455016019397</v>
      </c>
      <c r="DK25" s="170" t="n">
        <v>0.0295663344898944</v>
      </c>
      <c r="DL25" s="170" t="n">
        <v>0.0277138679837741</v>
      </c>
      <c r="DM25" s="170" t="n">
        <v>0.00986338445666821</v>
      </c>
      <c r="DN25" s="170" t="n">
        <v>0.019761165414458</v>
      </c>
      <c r="DO25" s="170" t="n">
        <v>0.0716925309985369</v>
      </c>
      <c r="DP25" s="170" t="n">
        <v>0.0287550839110815</v>
      </c>
      <c r="DQ25" s="170" t="n">
        <v>0.147168086698507</v>
      </c>
      <c r="DR25" s="170" t="n">
        <v>0.21471263524126</v>
      </c>
      <c r="DS25" s="170" t="n">
        <v>0.0410029929149315</v>
      </c>
      <c r="DT25" s="170" t="n">
        <v>0.0143986613819979</v>
      </c>
      <c r="DU25" s="170" t="n">
        <v>-0.00822220791931707</v>
      </c>
      <c r="DV25" s="170" t="n">
        <v>-0.0301413510792006</v>
      </c>
      <c r="DW25" s="170" t="n">
        <v>0.0181907128101773</v>
      </c>
      <c r="DX25" s="170" t="n">
        <v>0.0472194733272524</v>
      </c>
      <c r="DY25" s="170" t="n">
        <v>0.142847141949519</v>
      </c>
      <c r="DZ25" s="170" t="n">
        <v>0.0932345054610629</v>
      </c>
      <c r="EA25" s="170" t="n">
        <v>0.00881210493340978</v>
      </c>
      <c r="EB25" s="170" t="n">
        <v>0.0351199980103882</v>
      </c>
      <c r="EC25" s="170" t="n">
        <v>0.0383692544319375</v>
      </c>
      <c r="ED25" s="170" t="n">
        <v>0.00545370167227901</v>
      </c>
      <c r="EE25" s="170" t="n">
        <v>0.0155195056247806</v>
      </c>
      <c r="EF25" s="170" t="n">
        <v>-0.000442222116268684</v>
      </c>
      <c r="EG25" s="170" t="n">
        <v>0.103655937674212</v>
      </c>
      <c r="EH25" s="170" t="n">
        <v>-0.0130455162559689</v>
      </c>
      <c r="EI25" s="170" t="n">
        <v>-0.0608308336707447</v>
      </c>
      <c r="EJ25" s="170" t="n">
        <v>0.0289209622659808</v>
      </c>
      <c r="EK25" s="170" t="n">
        <v>0.00491595228322121</v>
      </c>
      <c r="EL25" s="170" t="n">
        <v>0.0437425922822962</v>
      </c>
      <c r="EM25" s="170" t="n">
        <v>0.000562976955538473</v>
      </c>
      <c r="EN25" s="170" t="n">
        <v>-0.029668806625598</v>
      </c>
      <c r="EO25" s="170" t="n">
        <v>0.107987960156416</v>
      </c>
      <c r="EP25" s="170" t="n">
        <v>0.00876896253268189</v>
      </c>
      <c r="EQ25" s="170" t="n">
        <v>-0.0164439999965509</v>
      </c>
      <c r="ER25" s="170" t="n">
        <v>0.00985459921518991</v>
      </c>
      <c r="ES25" s="170" t="n">
        <v>0.00893703261761035</v>
      </c>
      <c r="ET25" s="170" t="n">
        <v>0.0701302518557016</v>
      </c>
      <c r="EU25" s="170" t="n">
        <v>0.0289252689592744</v>
      </c>
      <c r="EV25" s="170" t="n">
        <v>-0.0265732602198226</v>
      </c>
      <c r="EW25" s="170" t="n">
        <v>0.0796335849591229</v>
      </c>
      <c r="EX25" s="170" t="n">
        <v>0.0112782189169693</v>
      </c>
      <c r="EY25" s="170" t="n">
        <v>-0.0766046679466898</v>
      </c>
      <c r="EZ25" s="170" t="n">
        <v>0.0140223514126033</v>
      </c>
      <c r="FA25" s="170" t="n">
        <v>-0.0397776272877609</v>
      </c>
      <c r="FB25" s="170" t="n">
        <v>0.0721383538258334</v>
      </c>
      <c r="FC25" s="170" t="n">
        <v>0.116661048184886</v>
      </c>
      <c r="FD25" s="170" t="n">
        <v>-0.0301254008193784</v>
      </c>
      <c r="FE25" s="170" t="n">
        <v>0.0296397068821511</v>
      </c>
      <c r="FF25" s="170" t="n">
        <v>-0.0327703981713644</v>
      </c>
      <c r="FG25" s="170" t="n">
        <v>-0.038600022249962</v>
      </c>
      <c r="FH25" s="170" t="n">
        <v>-0.0368433635218169</v>
      </c>
      <c r="FI25" s="170" t="n">
        <v>-0.106992289314392</v>
      </c>
      <c r="FJ25" s="170" t="n">
        <v>0.0549353166487646</v>
      </c>
      <c r="FK25" s="170" t="n">
        <v>0.0240866787840449</v>
      </c>
      <c r="FL25" s="170" t="n">
        <v>0.00399492029054817</v>
      </c>
      <c r="FM25" s="170" t="n">
        <v>-0.0335193170209744</v>
      </c>
      <c r="FN25" s="170" t="n">
        <v>0.00122722166195397</v>
      </c>
      <c r="FO25" s="170" t="n">
        <v>-0.0261038547059278</v>
      </c>
      <c r="FP25" s="170" t="n">
        <v>-0.0625758450485243</v>
      </c>
      <c r="FQ25" s="170" t="n">
        <v>-0.122806927877799</v>
      </c>
      <c r="FR25" s="170" t="n">
        <v>0.0855209330404189</v>
      </c>
      <c r="FS25" s="170" t="n">
        <v>0.055773640079681</v>
      </c>
      <c r="FT25" s="170" t="n">
        <v>0.0292886503553385</v>
      </c>
      <c r="FU25" s="170" t="n">
        <v>-0.0470685139239528</v>
      </c>
      <c r="FV25" s="170" t="n">
        <v>-0.0208046186792657</v>
      </c>
      <c r="FW25" s="170" t="n">
        <v>0.0267264239766362</v>
      </c>
      <c r="FX25" s="170" t="n">
        <v>-0.0295938202397882</v>
      </c>
      <c r="FY25" s="170" t="n">
        <v>-0.0816399395362949</v>
      </c>
      <c r="FZ25" s="170" t="n">
        <v>0.10412472594739</v>
      </c>
      <c r="GA25" s="170" t="n">
        <v>0.021741524856838</v>
      </c>
      <c r="GB25" s="170" t="n">
        <v>0.012793470690699</v>
      </c>
      <c r="GC25" s="170" t="n">
        <v>-0.0466086220079412</v>
      </c>
      <c r="GD25" s="170" t="n">
        <v>-0.0180755157618816</v>
      </c>
      <c r="GE25" s="170" t="n">
        <v>0.0240646369838256</v>
      </c>
      <c r="GF25" s="170" t="n">
        <v>-0.03505037192125</v>
      </c>
      <c r="GG25" s="170" t="n">
        <v>-0.0594383834930413</v>
      </c>
      <c r="GH25" s="170" t="n">
        <v>0.0669373620708799</v>
      </c>
      <c r="GI25" s="170" t="n">
        <v>-0.0168645644305779</v>
      </c>
      <c r="GJ25" s="170" t="n">
        <v>-0.00947293092979746</v>
      </c>
      <c r="GK25" s="170" t="n">
        <v>-0.049645267542434</v>
      </c>
      <c r="GL25" s="143" t="n">
        <v>-0.0113348019473478</v>
      </c>
    </row>
    <row r="26" customFormat="false" ht="12.75" hidden="false" customHeight="false" outlineLevel="0" collapsed="false">
      <c r="B26" s="114" t="s">
        <v>94</v>
      </c>
      <c r="C26" s="170" t="n">
        <v>-0.0898962216826496</v>
      </c>
      <c r="D26" s="170" t="n">
        <v>-0.00543307634975507</v>
      </c>
      <c r="E26" s="170" t="n">
        <v>0.00953288895461411</v>
      </c>
      <c r="F26" s="170" t="n">
        <v>-0.0105858649098281</v>
      </c>
      <c r="G26" s="170" t="n">
        <v>0.0467777571005482</v>
      </c>
      <c r="H26" s="170" t="n">
        <v>0.023324557715968</v>
      </c>
      <c r="I26" s="170" t="n">
        <v>-0.0270547905315605</v>
      </c>
      <c r="J26" s="170" t="n">
        <v>-0.0732204109794317</v>
      </c>
      <c r="K26" s="170" t="n">
        <v>-0.0110322057931274</v>
      </c>
      <c r="L26" s="170" t="n">
        <v>-0.00594012595494812</v>
      </c>
      <c r="M26" s="170" t="n">
        <v>-0.00348698251180961</v>
      </c>
      <c r="N26" s="170" t="n">
        <v>-0.00812240842556736</v>
      </c>
      <c r="O26" s="170" t="n">
        <v>0.0513838259732604</v>
      </c>
      <c r="P26" s="170" t="n">
        <v>0.0479432096215703</v>
      </c>
      <c r="Q26" s="170" t="n">
        <v>-0.00832579982958752</v>
      </c>
      <c r="R26" s="170" t="n">
        <v>-0.0675324293947606</v>
      </c>
      <c r="S26" s="170" t="n">
        <v>-0.00544533041087464</v>
      </c>
      <c r="T26" s="170" t="n">
        <v>-0.00862880795183482</v>
      </c>
      <c r="U26" s="170" t="n">
        <v>-0.00179957339416228</v>
      </c>
      <c r="V26" s="170" t="n">
        <v>-0.0192318852394776</v>
      </c>
      <c r="W26" s="170" t="n">
        <v>0.0334294320476835</v>
      </c>
      <c r="X26" s="170" t="n">
        <v>0.044746731681956</v>
      </c>
      <c r="Y26" s="170" t="n">
        <v>0.0074646237803979</v>
      </c>
      <c r="Z26" s="170" t="n">
        <v>0.056567601266732</v>
      </c>
      <c r="AA26" s="170" t="n">
        <v>-0.0136782304402266</v>
      </c>
      <c r="AB26" s="170" t="n">
        <v>-0.0112931172997436</v>
      </c>
      <c r="AC26" s="170" t="n">
        <v>0.000426864796389518</v>
      </c>
      <c r="AD26" s="170" t="n">
        <v>-0.00861543836402008</v>
      </c>
      <c r="AE26" s="170" t="n">
        <v>0.0106568062454203</v>
      </c>
      <c r="AF26" s="170" t="n">
        <v>0.0201180588216767</v>
      </c>
      <c r="AG26" s="170" t="n">
        <v>-0.00406948124750186</v>
      </c>
      <c r="AH26" s="170" t="n">
        <v>-0.00453249947076647</v>
      </c>
      <c r="AI26" s="170" t="n">
        <v>-0.0127315670347794</v>
      </c>
      <c r="AJ26" s="170" t="n">
        <v>0.00551241415433917</v>
      </c>
      <c r="AK26" s="170" t="n">
        <v>-0.00503310005435453</v>
      </c>
      <c r="AL26" s="170" t="n">
        <v>0.00505994288322596</v>
      </c>
      <c r="AM26" s="170" t="n">
        <v>0.0201176415963896</v>
      </c>
      <c r="AN26" s="170" t="n">
        <v>0.0123180895836915</v>
      </c>
      <c r="AO26" s="170" t="n">
        <v>0.00510001464798268</v>
      </c>
      <c r="AP26" s="170" t="n">
        <v>0.0664665738173172</v>
      </c>
      <c r="AQ26" s="170" t="n">
        <v>-0.00778632525802247</v>
      </c>
      <c r="AR26" s="170" t="n">
        <v>-0.00344116078594404</v>
      </c>
      <c r="AS26" s="170" t="n">
        <v>0.00327850077662658</v>
      </c>
      <c r="AT26" s="170" t="n">
        <v>-0.0134448417933608</v>
      </c>
      <c r="AU26" s="170" t="n">
        <v>0.0190686896143206</v>
      </c>
      <c r="AV26" s="170" t="n">
        <v>0.0162502309261677</v>
      </c>
      <c r="AW26" s="170" t="n">
        <v>0.00776503767060112</v>
      </c>
      <c r="AX26" s="170" t="n">
        <v>-0.0106280919952126</v>
      </c>
      <c r="AY26" s="170" t="n">
        <v>-0.0221220322837946</v>
      </c>
      <c r="AZ26" s="170" t="n">
        <v>-0.0660285681658682</v>
      </c>
      <c r="BA26" s="170" t="n">
        <v>-0.00741125914374153</v>
      </c>
      <c r="BB26" s="170" t="n">
        <v>-0.00284933871201998</v>
      </c>
      <c r="BC26" s="170" t="n">
        <v>0.0596690843896337</v>
      </c>
      <c r="BD26" s="170" t="n">
        <v>0.018100519332851</v>
      </c>
      <c r="BE26" s="170" t="n">
        <v>-0.0169668898097291</v>
      </c>
      <c r="BF26" s="170" t="n">
        <v>-0.0323411377196006</v>
      </c>
      <c r="BG26" s="170" t="n">
        <v>-0.0219367958857369</v>
      </c>
      <c r="BH26" s="170" t="n">
        <v>-0.0814527111114692</v>
      </c>
      <c r="BI26" s="170" t="n">
        <v>0.0219184525184309</v>
      </c>
      <c r="BJ26" s="170" t="n">
        <v>-0.0377743389428987</v>
      </c>
      <c r="BK26" s="170" t="n">
        <v>-0.0604421156711612</v>
      </c>
      <c r="BL26" s="170" t="n">
        <v>-0.0132732944445016</v>
      </c>
      <c r="BM26" s="170" t="n">
        <v>-0.0917077987001499</v>
      </c>
      <c r="BN26" s="170" t="n">
        <v>-0.0976644707156469</v>
      </c>
      <c r="BO26" s="170" t="n">
        <v>-0.00780108519728661</v>
      </c>
      <c r="BP26" s="170" t="n">
        <v>0.00154149866014795</v>
      </c>
      <c r="BQ26" s="170" t="n">
        <v>0.0788420763257584</v>
      </c>
      <c r="BR26" s="170" t="n">
        <v>-0.00952842746007249</v>
      </c>
      <c r="BS26" s="170" t="n">
        <v>-0.0538694543662197</v>
      </c>
      <c r="BT26" s="170" t="n">
        <v>0.00959728788881315</v>
      </c>
      <c r="BU26" s="170" t="n">
        <v>-0.0685333116262038</v>
      </c>
      <c r="BV26" s="170" t="n">
        <v>-0.0155859419492085</v>
      </c>
      <c r="BW26" s="170" t="n">
        <v>-0.042368312707575</v>
      </c>
      <c r="BX26" s="170" t="n">
        <v>-0.000199789737777247</v>
      </c>
      <c r="BY26" s="170" t="n">
        <v>0.021643750617993</v>
      </c>
      <c r="BZ26" s="170" t="n">
        <v>-0.0447766958517348</v>
      </c>
      <c r="CA26" s="170" t="n">
        <v>-0.0717000522205519</v>
      </c>
      <c r="CB26" s="170" t="n">
        <v>0.025439449176481</v>
      </c>
      <c r="CC26" s="170" t="n">
        <v>-0.0515840533468771</v>
      </c>
      <c r="CD26" s="170" t="n">
        <v>0.131773958113241</v>
      </c>
      <c r="CE26" s="170" t="n">
        <v>0.0363962844613245</v>
      </c>
      <c r="CF26" s="170" t="n">
        <v>0.0041658525640486</v>
      </c>
      <c r="CG26" s="170" t="n">
        <v>0.0530680042798995</v>
      </c>
      <c r="CH26" s="170" t="n">
        <v>0.0201249341990045</v>
      </c>
      <c r="CI26" s="170" t="n">
        <v>-0.0290212617160743</v>
      </c>
      <c r="CJ26" s="170" t="n">
        <v>0.0424937331064789</v>
      </c>
      <c r="CK26" s="170" t="n">
        <v>-0.015263346037576</v>
      </c>
      <c r="CL26" s="170" t="n">
        <v>0.0633728375658941</v>
      </c>
      <c r="CM26" s="170" t="n">
        <v>0.0190090852519119</v>
      </c>
      <c r="CN26" s="170" t="n">
        <v>0.0136429513738293</v>
      </c>
      <c r="CO26" s="170" t="n">
        <v>0.0479559915074315</v>
      </c>
      <c r="CP26" s="170" t="n">
        <v>0.0277136072720131</v>
      </c>
      <c r="CQ26" s="170" t="n">
        <v>-0.0222714035621514</v>
      </c>
      <c r="CR26" s="170" t="n">
        <v>0.080158418623258</v>
      </c>
      <c r="CS26" s="170" t="n">
        <v>0.0612497790789746</v>
      </c>
      <c r="CT26" s="170" t="n">
        <v>0.0382449350891971</v>
      </c>
      <c r="CU26" s="170" t="n">
        <v>0.0759212304967196</v>
      </c>
      <c r="CV26" s="170" t="n">
        <v>0.0418220319027528</v>
      </c>
      <c r="CW26" s="170" t="n">
        <v>0.0481763253782929</v>
      </c>
      <c r="CX26" s="170" t="n">
        <v>0.0250540067143806</v>
      </c>
      <c r="CY26" s="170" t="n">
        <v>-0.0149154584229436</v>
      </c>
      <c r="CZ26" s="170" t="n">
        <v>0.0842270242623312</v>
      </c>
      <c r="DA26" s="170" t="n">
        <v>0.0496156283143811</v>
      </c>
      <c r="DB26" s="170" t="n">
        <v>0.0433251458069012</v>
      </c>
      <c r="DC26" s="170" t="n">
        <v>0.0418760094077598</v>
      </c>
      <c r="DD26" s="170" t="n">
        <v>0.0427623147581444</v>
      </c>
      <c r="DE26" s="170" t="n">
        <v>0.0576600926673532</v>
      </c>
      <c r="DF26" s="170" t="n">
        <v>0.000555740074732176</v>
      </c>
      <c r="DG26" s="170" t="n">
        <v>0.0101264703833297</v>
      </c>
      <c r="DH26" s="170" t="n">
        <v>0.0243133181597949</v>
      </c>
      <c r="DI26" s="170" t="n">
        <v>0.0445370908206652</v>
      </c>
      <c r="DJ26" s="170" t="n">
        <v>0.0332720758045413</v>
      </c>
      <c r="DK26" s="170" t="n">
        <v>-0.015928438151203</v>
      </c>
      <c r="DL26" s="170" t="n">
        <v>0.0242805571769422</v>
      </c>
      <c r="DM26" s="170" t="n">
        <v>0.0203269276505761</v>
      </c>
      <c r="DN26" s="170" t="n">
        <v>0.0357273512909425</v>
      </c>
      <c r="DO26" s="170" t="n">
        <v>0.0330653247903141</v>
      </c>
      <c r="DP26" s="170" t="n">
        <v>0.0117560979900842</v>
      </c>
      <c r="DQ26" s="170" t="n">
        <v>0.0395976237420134</v>
      </c>
      <c r="DR26" s="170" t="n">
        <v>0.0898672176160523</v>
      </c>
      <c r="DS26" s="170" t="n">
        <v>0.0196807544556258</v>
      </c>
      <c r="DT26" s="170" t="n">
        <v>0.0155884942599965</v>
      </c>
      <c r="DU26" s="170" t="n">
        <v>0.0298047609251822</v>
      </c>
      <c r="DV26" s="170" t="n">
        <v>0.0130794872242848</v>
      </c>
      <c r="DW26" s="170" t="n">
        <v>0.0351394559110829</v>
      </c>
      <c r="DX26" s="170" t="n">
        <v>0.0445781664301169</v>
      </c>
      <c r="DY26" s="170" t="n">
        <v>-0.00585976528157754</v>
      </c>
      <c r="DZ26" s="170" t="n">
        <v>-0.00472422806361508</v>
      </c>
      <c r="EA26" s="170" t="n">
        <v>-0.0467573558615261</v>
      </c>
      <c r="EB26" s="170" t="n">
        <v>0.0243528910231235</v>
      </c>
      <c r="EC26" s="170" t="n">
        <v>0.012865481830188</v>
      </c>
      <c r="ED26" s="170" t="n">
        <v>-0.00184464334376413</v>
      </c>
      <c r="EE26" s="170" t="n">
        <v>-0.0752998603161109</v>
      </c>
      <c r="EF26" s="170" t="n">
        <v>0.0236538117604282</v>
      </c>
      <c r="EG26" s="170" t="n">
        <v>-0.01076949735227</v>
      </c>
      <c r="EH26" s="170" t="n">
        <v>0.0991017149059385</v>
      </c>
      <c r="EI26" s="170" t="n">
        <v>-0.000900049344377399</v>
      </c>
      <c r="EJ26" s="170" t="n">
        <v>0.0227192898677051</v>
      </c>
      <c r="EK26" s="170" t="n">
        <v>0.0213593374409587</v>
      </c>
      <c r="EL26" s="170" t="n">
        <v>-0.00867316533967783</v>
      </c>
      <c r="EM26" s="170" t="n">
        <v>-0.108048363108751</v>
      </c>
      <c r="EN26" s="170" t="n">
        <v>0.0166460957344437</v>
      </c>
      <c r="EO26" s="170" t="n">
        <v>0.020584468388901</v>
      </c>
      <c r="EP26" s="170" t="n">
        <v>-0.00269376034106322</v>
      </c>
      <c r="EQ26" s="170" t="n">
        <v>0.0600484088533547</v>
      </c>
      <c r="ER26" s="170" t="n">
        <v>0.0145079694027581</v>
      </c>
      <c r="ES26" s="170" t="n">
        <v>-0.0198729522443562</v>
      </c>
      <c r="ET26" s="170" t="n">
        <v>-0.00398811544192918</v>
      </c>
      <c r="EU26" s="170" t="n">
        <v>0.0117631579384642</v>
      </c>
      <c r="EV26" s="170" t="n">
        <v>-0.00479932982856206</v>
      </c>
      <c r="EW26" s="170" t="n">
        <v>0.0478747016333498</v>
      </c>
      <c r="EX26" s="170" t="n">
        <v>0.0323817101675642</v>
      </c>
      <c r="EY26" s="170" t="n">
        <v>0.0612441938173993</v>
      </c>
      <c r="EZ26" s="170" t="n">
        <v>0.0140079915087778</v>
      </c>
      <c r="FA26" s="170" t="n">
        <v>-0.0595746490537164</v>
      </c>
      <c r="FB26" s="170" t="n">
        <v>0.00431528825253802</v>
      </c>
      <c r="FC26" s="170" t="n">
        <v>-0.0534246812379032</v>
      </c>
      <c r="FD26" s="170" t="n">
        <v>-0.0444268039380937</v>
      </c>
      <c r="FE26" s="170" t="n">
        <v>0.00720437213723755</v>
      </c>
      <c r="FF26" s="170" t="n">
        <v>-0.0338479809401027</v>
      </c>
      <c r="FG26" s="170" t="n">
        <v>0.0500963080489756</v>
      </c>
      <c r="FH26" s="170" t="n">
        <v>-0.0141888094484316</v>
      </c>
      <c r="FI26" s="170" t="n">
        <v>-0.104581926068362</v>
      </c>
      <c r="FJ26" s="170" t="n">
        <v>-0.00451307415897194</v>
      </c>
      <c r="FK26" s="170" t="n">
        <v>0.0308563661683178</v>
      </c>
      <c r="FL26" s="170" t="n">
        <v>-0.119121204109511</v>
      </c>
      <c r="FM26" s="170" t="n">
        <v>0.0256663390618512</v>
      </c>
      <c r="FN26" s="170" t="n">
        <v>-0.0135749403555762</v>
      </c>
      <c r="FO26" s="170" t="n">
        <v>-0.0173450790448333</v>
      </c>
      <c r="FP26" s="170" t="n">
        <v>-0.0164686330089265</v>
      </c>
      <c r="FQ26" s="170" t="n">
        <v>-0.139142392215638</v>
      </c>
      <c r="FR26" s="170" t="n">
        <v>-0.00415422769981316</v>
      </c>
      <c r="FS26" s="170" t="n">
        <v>0.0758290029063634</v>
      </c>
      <c r="FT26" s="170" t="n">
        <v>-0.178334238996388</v>
      </c>
      <c r="FU26" s="170" t="n">
        <v>0.0006201210569496</v>
      </c>
      <c r="FV26" s="170" t="n">
        <v>-0.120300145567343</v>
      </c>
      <c r="FW26" s="170" t="n">
        <v>-0.0179081886911317</v>
      </c>
      <c r="FX26" s="170" t="n">
        <v>-0.00577387168028621</v>
      </c>
      <c r="FY26" s="170" t="n">
        <v>-0.0465142285954571</v>
      </c>
      <c r="FZ26" s="170" t="n">
        <v>0.0301122057846653</v>
      </c>
      <c r="GA26" s="170" t="n">
        <v>0.0254579312483023</v>
      </c>
      <c r="GB26" s="170" t="n">
        <v>-0.113190187121173</v>
      </c>
      <c r="GC26" s="170" t="n">
        <v>-0.000105588041426853</v>
      </c>
      <c r="GD26" s="170" t="n">
        <v>-0.116171335928795</v>
      </c>
      <c r="GE26" s="170" t="n">
        <v>-0.0306350570059068</v>
      </c>
      <c r="GF26" s="170" t="n">
        <v>-0.00605558515755948</v>
      </c>
      <c r="GG26" s="170" t="n">
        <v>-0.0394423923880777</v>
      </c>
      <c r="GH26" s="170" t="n">
        <v>0.0163599019873572</v>
      </c>
      <c r="GI26" s="170" t="n">
        <v>0.0256517043084317</v>
      </c>
      <c r="GJ26" s="170" t="n">
        <v>-0.0725197423778686</v>
      </c>
      <c r="GK26" s="170" t="n">
        <v>-0.0170394785288182</v>
      </c>
      <c r="GL26" s="143" t="n">
        <v>-0.0615563967322538</v>
      </c>
    </row>
    <row r="27" customFormat="false" ht="12.75" hidden="false" customHeight="false" outlineLevel="0" collapsed="false">
      <c r="B27" s="114" t="s">
        <v>97</v>
      </c>
      <c r="C27" s="170" t="n">
        <v>0.0845802859811978</v>
      </c>
      <c r="D27" s="170" t="n">
        <v>0.0186151598406427</v>
      </c>
      <c r="E27" s="170" t="n">
        <v>0.0803058797478781</v>
      </c>
      <c r="F27" s="170" t="n">
        <v>0.0489841928858414</v>
      </c>
      <c r="G27" s="170" t="n">
        <v>0.0659721522586291</v>
      </c>
      <c r="H27" s="170" t="n">
        <v>0.0155404875393353</v>
      </c>
      <c r="I27" s="170" t="n">
        <v>0.0181159640459316</v>
      </c>
      <c r="J27" s="170" t="n">
        <v>0.0293489140746827</v>
      </c>
      <c r="K27" s="170" t="n">
        <v>0.0505677150109758</v>
      </c>
      <c r="L27" s="170" t="n">
        <v>0.0189150647405686</v>
      </c>
      <c r="M27" s="170" t="n">
        <v>0.0667128441593893</v>
      </c>
      <c r="N27" s="170" t="n">
        <v>0.0442018312697243</v>
      </c>
      <c r="O27" s="170" t="n">
        <v>0.0491034065655995</v>
      </c>
      <c r="P27" s="170" t="n">
        <v>-0.00114642646403879</v>
      </c>
      <c r="Q27" s="170" t="n">
        <v>0.022378147045292</v>
      </c>
      <c r="R27" s="170" t="n">
        <v>-0.130439993180956</v>
      </c>
      <c r="S27" s="170" t="n">
        <v>0.0111461866827511</v>
      </c>
      <c r="T27" s="170" t="n">
        <v>0.0203660692760598</v>
      </c>
      <c r="U27" s="170" t="n">
        <v>0.0705016745310727</v>
      </c>
      <c r="V27" s="170" t="n">
        <v>0.0391444823695623</v>
      </c>
      <c r="W27" s="170" t="n">
        <v>0.036477076328129</v>
      </c>
      <c r="X27" s="170" t="n">
        <v>0.0381796806004407</v>
      </c>
      <c r="Y27" s="170" t="n">
        <v>0.0254902795262123</v>
      </c>
      <c r="Z27" s="170" t="n">
        <v>-0.0210856614851877</v>
      </c>
      <c r="AA27" s="170" t="n">
        <v>0.0213186143250408</v>
      </c>
      <c r="AB27" s="170" t="n">
        <v>0.0148368604430491</v>
      </c>
      <c r="AC27" s="170" t="n">
        <v>0.0762649780479057</v>
      </c>
      <c r="AD27" s="170" t="n">
        <v>0.0244837330621279</v>
      </c>
      <c r="AE27" s="170" t="n">
        <v>0.0503984089719131</v>
      </c>
      <c r="AF27" s="170" t="n">
        <v>0.0619382916794673</v>
      </c>
      <c r="AG27" s="170" t="n">
        <v>-0.000712595832818128</v>
      </c>
      <c r="AH27" s="170" t="n">
        <v>-0.0853415885053588</v>
      </c>
      <c r="AI27" s="170" t="n">
        <v>0.02532262133063</v>
      </c>
      <c r="AJ27" s="170" t="n">
        <v>0.0237769376248691</v>
      </c>
      <c r="AK27" s="170" t="n">
        <v>0.0516024024374483</v>
      </c>
      <c r="AL27" s="170" t="n">
        <v>0.0448099001564759</v>
      </c>
      <c r="AM27" s="170" t="n">
        <v>0.0645450839888685</v>
      </c>
      <c r="AN27" s="170" t="n">
        <v>0.0332717816393643</v>
      </c>
      <c r="AO27" s="170" t="n">
        <v>0.00592754228288233</v>
      </c>
      <c r="AP27" s="170" t="n">
        <v>-0.112986225002536</v>
      </c>
      <c r="AQ27" s="170" t="n">
        <v>0.0242882313586029</v>
      </c>
      <c r="AR27" s="170" t="n">
        <v>0.0242650965642517</v>
      </c>
      <c r="AS27" s="170" t="n">
        <v>0.0576283955879589</v>
      </c>
      <c r="AT27" s="170" t="n">
        <v>0.0464727850484851</v>
      </c>
      <c r="AU27" s="170" t="n">
        <v>0.0811648565581962</v>
      </c>
      <c r="AV27" s="170" t="n">
        <v>0.054870587214451</v>
      </c>
      <c r="AW27" s="170" t="n">
        <v>0.0246008699575017</v>
      </c>
      <c r="AX27" s="170" t="n">
        <v>-0.260623032302042</v>
      </c>
      <c r="AY27" s="170" t="n">
        <v>0.0275805760899376</v>
      </c>
      <c r="AZ27" s="170" t="n">
        <v>0.0542428997372226</v>
      </c>
      <c r="BA27" s="170" t="n">
        <v>0.06093309187169</v>
      </c>
      <c r="BB27" s="170" t="n">
        <v>0.0462436455263957</v>
      </c>
      <c r="BC27" s="170" t="n">
        <v>-1.15396392542373E-005</v>
      </c>
      <c r="BD27" s="170" t="n">
        <v>0.0322445057421554</v>
      </c>
      <c r="BE27" s="170" t="n">
        <v>-0.0113250012457275</v>
      </c>
      <c r="BF27" s="170" t="n">
        <v>-0.213842768138064</v>
      </c>
      <c r="BG27" s="170" t="n">
        <v>-0.00283578818412322</v>
      </c>
      <c r="BH27" s="170" t="n">
        <v>0.107190919418947</v>
      </c>
      <c r="BI27" s="170" t="n">
        <v>0.0221669695031539</v>
      </c>
      <c r="BJ27" s="170" t="n">
        <v>0.0326012023739199</v>
      </c>
      <c r="BK27" s="170" t="n">
        <v>-0.00571359253728462</v>
      </c>
      <c r="BL27" s="170" t="n">
        <v>0.0763330560134739</v>
      </c>
      <c r="BM27" s="170" t="n">
        <v>-0.0717047816147775</v>
      </c>
      <c r="BN27" s="170" t="n">
        <v>-0.199091706189524</v>
      </c>
      <c r="BO27" s="170" t="n">
        <v>-0.0150207079533968</v>
      </c>
      <c r="BP27" s="170" t="n">
        <v>0.0591189984394401</v>
      </c>
      <c r="BQ27" s="170" t="n">
        <v>0.073862662103664</v>
      </c>
      <c r="BR27" s="170" t="n">
        <v>0.0323450026026147</v>
      </c>
      <c r="BS27" s="170" t="n">
        <v>-0.011474587646282</v>
      </c>
      <c r="BT27" s="170" t="n">
        <v>0.0481621180108685</v>
      </c>
      <c r="BU27" s="170" t="n">
        <v>-0.0963284053728331</v>
      </c>
      <c r="BV27" s="170" t="n">
        <v>0.0837951724290308</v>
      </c>
      <c r="BW27" s="170" t="n">
        <v>-0.023007874769535</v>
      </c>
      <c r="BX27" s="170" t="n">
        <v>0.0563682784870801</v>
      </c>
      <c r="BY27" s="170" t="n">
        <v>-0.00528484499438292</v>
      </c>
      <c r="BZ27" s="170" t="n">
        <v>0.0153668558818698</v>
      </c>
      <c r="CA27" s="170" t="n">
        <v>-0.00496117611843603</v>
      </c>
      <c r="CB27" s="170" t="n">
        <v>0.00154173668856523</v>
      </c>
      <c r="CC27" s="170" t="n">
        <v>-0.0477917679066297</v>
      </c>
      <c r="CD27" s="170" t="n">
        <v>0.178214603855914</v>
      </c>
      <c r="CE27" s="170" t="n">
        <v>-0.0256174846963861</v>
      </c>
      <c r="CF27" s="170" t="n">
        <v>0.0470440179285209</v>
      </c>
      <c r="CG27" s="170" t="n">
        <v>-0.0664435493577127</v>
      </c>
      <c r="CH27" s="170" t="n">
        <v>-0.00932676773924455</v>
      </c>
      <c r="CI27" s="170" t="n">
        <v>0.0380813615404242</v>
      </c>
      <c r="CJ27" s="170" t="n">
        <v>0.0284170076667359</v>
      </c>
      <c r="CK27" s="170" t="n">
        <v>0.00813798830270718</v>
      </c>
      <c r="CL27" s="170" t="n">
        <v>0.189257953083955</v>
      </c>
      <c r="CM27" s="170" t="n">
        <v>0.0272956112628816</v>
      </c>
      <c r="CN27" s="170" t="n">
        <v>0.0196556363525661</v>
      </c>
      <c r="CO27" s="170" t="n">
        <v>-0.064686893104152</v>
      </c>
      <c r="CP27" s="170" t="n">
        <v>0.00567206585730266</v>
      </c>
      <c r="CQ27" s="170" t="n">
        <v>0.0333909153664928</v>
      </c>
      <c r="CR27" s="170" t="n">
        <v>0.0299940964710694</v>
      </c>
      <c r="CS27" s="170" t="n">
        <v>0.0359909602671951</v>
      </c>
      <c r="CT27" s="170" t="n">
        <v>0.0150671433022229</v>
      </c>
      <c r="CU27" s="170" t="n">
        <v>-0.06174176238528</v>
      </c>
      <c r="CV27" s="170" t="n">
        <v>0.0178494957264304</v>
      </c>
      <c r="CW27" s="170" t="n">
        <v>-0.0648390605820971</v>
      </c>
      <c r="CX27" s="170" t="n">
        <v>-0.0119999678949267</v>
      </c>
      <c r="CY27" s="170" t="n">
        <v>0.0455764631680137</v>
      </c>
      <c r="CZ27" s="170" t="n">
        <v>-0.00964848830528054</v>
      </c>
      <c r="DA27" s="170" t="n">
        <v>-0.0215799904988432</v>
      </c>
      <c r="DB27" s="170" t="n">
        <v>-0.106364450037595</v>
      </c>
      <c r="DC27" s="170" t="n">
        <v>-0.0573037617999936</v>
      </c>
      <c r="DD27" s="170" t="n">
        <v>-0.00381545705341969</v>
      </c>
      <c r="DE27" s="170" t="n">
        <v>-0.087166614618957</v>
      </c>
      <c r="DF27" s="170" t="n">
        <v>-0.0411333721888614</v>
      </c>
      <c r="DG27" s="170" t="n">
        <v>0.0149083259382987</v>
      </c>
      <c r="DH27" s="170" t="n">
        <v>-0.0261707270664921</v>
      </c>
      <c r="DI27" s="170" t="n">
        <v>-0.0419371087180059</v>
      </c>
      <c r="DJ27" s="170" t="n">
        <v>0.111974094206917</v>
      </c>
      <c r="DK27" s="170" t="n">
        <v>-0.0488841131479292</v>
      </c>
      <c r="DL27" s="170" t="n">
        <v>-0.0267106426442162</v>
      </c>
      <c r="DM27" s="170" t="n">
        <v>-0.0840337474261046</v>
      </c>
      <c r="DN27" s="170" t="n">
        <v>-0.040391277808659</v>
      </c>
      <c r="DO27" s="170" t="n">
        <v>-0.00912815865197216</v>
      </c>
      <c r="DP27" s="170" t="n">
        <v>-0.0499664489280269</v>
      </c>
      <c r="DQ27" s="170" t="n">
        <v>-0.00851608345019974</v>
      </c>
      <c r="DR27" s="170" t="n">
        <v>0.0964278289220205</v>
      </c>
      <c r="DS27" s="170" t="n">
        <v>-0.0306634581197168</v>
      </c>
      <c r="DT27" s="170" t="n">
        <v>-0.0489405026787839</v>
      </c>
      <c r="DU27" s="170" t="n">
        <v>-0.0993263257361565</v>
      </c>
      <c r="DV27" s="170" t="n">
        <v>-0.0491945290584709</v>
      </c>
      <c r="DW27" s="170" t="n">
        <v>-0.0213942204783183</v>
      </c>
      <c r="DX27" s="170" t="n">
        <v>-0.0345112286178568</v>
      </c>
      <c r="DY27" s="170" t="n">
        <v>-0.0374433896964835</v>
      </c>
      <c r="DZ27" s="170" t="n">
        <v>0.192949054805051</v>
      </c>
      <c r="EA27" s="170" t="n">
        <v>0.0178071708647216</v>
      </c>
      <c r="EB27" s="170" t="n">
        <v>-0.0865235455307358</v>
      </c>
      <c r="EC27" s="170" t="n">
        <v>-0.112869159456194</v>
      </c>
      <c r="ED27" s="170" t="n">
        <v>-0.0280499702122048</v>
      </c>
      <c r="EE27" s="170" t="n">
        <v>-0.0643255629015988</v>
      </c>
      <c r="EF27" s="170" t="n">
        <v>-0.092332666766542</v>
      </c>
      <c r="EG27" s="170" t="n">
        <v>-0.0531578775442835</v>
      </c>
      <c r="EH27" s="170" t="n">
        <v>0.081266227654795</v>
      </c>
      <c r="EI27" s="170" t="n">
        <v>-0.0303858738626602</v>
      </c>
      <c r="EJ27" s="170" t="n">
        <v>-0.111791332299266</v>
      </c>
      <c r="EK27" s="170" t="n">
        <v>-0.124891440755671</v>
      </c>
      <c r="EL27" s="170" t="n">
        <v>-0.055094206244429</v>
      </c>
      <c r="EM27" s="170" t="n">
        <v>-0.157071718894319</v>
      </c>
      <c r="EN27" s="170" t="n">
        <v>-0.11889411868008</v>
      </c>
      <c r="EO27" s="170" t="n">
        <v>-0.0104325626358199</v>
      </c>
      <c r="EP27" s="170" t="n">
        <v>0.0476626005692859</v>
      </c>
      <c r="EQ27" s="170" t="n">
        <v>-0.0834570026933922</v>
      </c>
      <c r="ER27" s="170" t="n">
        <v>-0.0815812989041732</v>
      </c>
      <c r="ES27" s="170" t="n">
        <v>-0.0630432198584786</v>
      </c>
      <c r="ET27" s="170" t="n">
        <v>-0.0620436375395236</v>
      </c>
      <c r="EU27" s="170" t="n">
        <v>-0.0818194476323226</v>
      </c>
      <c r="EV27" s="170" t="n">
        <v>-0.0500609569501735</v>
      </c>
      <c r="EW27" s="170" t="n">
        <v>-0.0368008426671507</v>
      </c>
      <c r="EX27" s="170" t="n">
        <v>-0.093047247356932</v>
      </c>
      <c r="EY27" s="170" t="n">
        <v>-0.0300349202573461</v>
      </c>
      <c r="EZ27" s="170" t="n">
        <v>-0.0695586285960315</v>
      </c>
      <c r="FA27" s="170" t="n">
        <v>-0.000633453851968021</v>
      </c>
      <c r="FB27" s="170" t="n">
        <v>-0.022440554431469</v>
      </c>
      <c r="FC27" s="170" t="n">
        <v>-0.0458354609409259</v>
      </c>
      <c r="FD27" s="170" t="n">
        <v>-0.0308612725204241</v>
      </c>
      <c r="FE27" s="170" t="n">
        <v>0.0154020723098005</v>
      </c>
      <c r="FF27" s="170" t="n">
        <v>-0.0875683927045334</v>
      </c>
      <c r="FG27" s="170" t="n">
        <v>0.00515169787276806</v>
      </c>
      <c r="FH27" s="170" t="n">
        <v>-0.0394413852469156</v>
      </c>
      <c r="FI27" s="170" t="n">
        <v>0.0473254456658971</v>
      </c>
      <c r="FJ27" s="170" t="n">
        <v>-0.014639253699337</v>
      </c>
      <c r="FK27" s="170" t="n">
        <v>-0.0128485949368033</v>
      </c>
      <c r="FL27" s="170" t="n">
        <v>-0.0159043064357149</v>
      </c>
      <c r="FM27" s="170" t="n">
        <v>0.0648836585206288</v>
      </c>
      <c r="FN27" s="170" t="n">
        <v>0.122262635453928</v>
      </c>
      <c r="FO27" s="170" t="n">
        <v>0.024633226038952</v>
      </c>
      <c r="FP27" s="170" t="n">
        <v>-0.00683863711329195</v>
      </c>
      <c r="FQ27" s="170" t="n">
        <v>0.0501470537050287</v>
      </c>
      <c r="FR27" s="170" t="n">
        <v>-0.026259224796069</v>
      </c>
      <c r="FS27" s="170" t="n">
        <v>-0.0218941384031388</v>
      </c>
      <c r="FT27" s="170" t="n">
        <v>-0.0257980946360586</v>
      </c>
      <c r="FU27" s="170" t="n">
        <v>0.0464496614487973</v>
      </c>
      <c r="FV27" s="170" t="n">
        <v>0.0836656217046558</v>
      </c>
      <c r="FW27" s="170" t="n">
        <v>0.0372941646152412</v>
      </c>
      <c r="FX27" s="170" t="n">
        <v>-0.0034132890135835</v>
      </c>
      <c r="FY27" s="170" t="n">
        <v>0.0480649656889226</v>
      </c>
      <c r="FZ27" s="170" t="n">
        <v>-0.0181572357129446</v>
      </c>
      <c r="GA27" s="170" t="n">
        <v>-0.022708808745436</v>
      </c>
      <c r="GB27" s="170" t="n">
        <v>-0.0248799189617773</v>
      </c>
      <c r="GC27" s="170" t="n">
        <v>0.0654253792196652</v>
      </c>
      <c r="GD27" s="170" t="n">
        <v>0.0697976093892097</v>
      </c>
      <c r="GE27" s="170" t="n">
        <v>0.0519666464360443</v>
      </c>
      <c r="GF27" s="170" t="n">
        <v>-0.00363071549923065</v>
      </c>
      <c r="GG27" s="170" t="n">
        <v>0.067701946691859</v>
      </c>
      <c r="GH27" s="170" t="n">
        <v>-0.00159569970819242</v>
      </c>
      <c r="GI27" s="170" t="n">
        <v>-0.0204310431584826</v>
      </c>
      <c r="GJ27" s="170" t="n">
        <v>0.0596813050665219</v>
      </c>
      <c r="GK27" s="170" t="n">
        <v>0.104927884256969</v>
      </c>
      <c r="GL27" s="143" t="n">
        <v>0.00870160545104454</v>
      </c>
    </row>
    <row r="28" customFormat="false" ht="12.75" hidden="false" customHeight="false" outlineLevel="0" collapsed="false">
      <c r="B28" s="114" t="s">
        <v>113</v>
      </c>
      <c r="C28" s="170" t="n">
        <v>9.29332897932989</v>
      </c>
      <c r="D28" s="170" t="n">
        <v>-1.52608152044166</v>
      </c>
      <c r="E28" s="170" t="n">
        <v>2.53480319876366</v>
      </c>
      <c r="F28" s="170" t="n">
        <v>-2.58545921857706</v>
      </c>
      <c r="G28" s="170" t="n">
        <v>-4.96813120471814</v>
      </c>
      <c r="H28" s="170" t="n">
        <v>-4.95817698147061</v>
      </c>
      <c r="I28" s="170" t="n">
        <v>-2.97377886824501</v>
      </c>
      <c r="J28" s="170" t="n">
        <v>0.31838607160653</v>
      </c>
      <c r="K28" s="170" t="n">
        <v>5.46280955601957</v>
      </c>
      <c r="L28" s="170" t="n">
        <v>-1.4961918643389</v>
      </c>
      <c r="M28" s="170" t="n">
        <v>1.66377950628536</v>
      </c>
      <c r="N28" s="170" t="n">
        <v>-3.05745276307738</v>
      </c>
      <c r="O28" s="170" t="n">
        <v>-5.90978795284499</v>
      </c>
      <c r="P28" s="170" t="n">
        <v>-7.49331994744293</v>
      </c>
      <c r="Q28" s="170" t="n">
        <v>-4.22232023378101</v>
      </c>
      <c r="R28" s="170" t="n">
        <v>3.63407007818346</v>
      </c>
      <c r="S28" s="170" t="n">
        <v>1.28837680349754</v>
      </c>
      <c r="T28" s="170" t="n">
        <v>-1.23855320175583</v>
      </c>
      <c r="U28" s="170" t="n">
        <v>1.77768199446953</v>
      </c>
      <c r="V28" s="170" t="n">
        <v>-1.80364903257739</v>
      </c>
      <c r="W28" s="170" t="n">
        <v>-6.51239445748821</v>
      </c>
      <c r="X28" s="170" t="n">
        <v>-5.70789073993668</v>
      </c>
      <c r="Y28" s="170" t="n">
        <v>-6.41665982375444</v>
      </c>
      <c r="Z28" s="170" t="n">
        <v>-1.29845454445312</v>
      </c>
      <c r="AA28" s="170" t="n">
        <v>0.746111541598225</v>
      </c>
      <c r="AB28" s="170" t="n">
        <v>-1.211384462632</v>
      </c>
      <c r="AC28" s="170" t="n">
        <v>1.99329424228515</v>
      </c>
      <c r="AD28" s="170" t="n">
        <v>-1.55381545843622</v>
      </c>
      <c r="AE28" s="170" t="n">
        <v>-6.88263142872078</v>
      </c>
      <c r="AF28" s="170" t="n">
        <v>-4.94321300120522</v>
      </c>
      <c r="AG28" s="170" t="n">
        <v>-4.97978883680364</v>
      </c>
      <c r="AH28" s="170" t="n">
        <v>0.319488877660645</v>
      </c>
      <c r="AI28" s="170" t="n">
        <v>0.642618667737455</v>
      </c>
      <c r="AJ28" s="170" t="n">
        <v>-2.93782974384872</v>
      </c>
      <c r="AK28" s="170" t="n">
        <v>2.73623359067288</v>
      </c>
      <c r="AL28" s="170" t="n">
        <v>-3.12689539963194</v>
      </c>
      <c r="AM28" s="170" t="n">
        <v>-4.84539894336132</v>
      </c>
      <c r="AN28" s="170" t="n">
        <v>-4.32445875979309</v>
      </c>
      <c r="AO28" s="170" t="n">
        <v>-6.06811287718426</v>
      </c>
      <c r="AP28" s="170" t="n">
        <v>-5.22526164826211</v>
      </c>
      <c r="AQ28" s="170" t="n">
        <v>-0.259566424213012</v>
      </c>
      <c r="AR28" s="170" t="n">
        <v>-1.4462987736313</v>
      </c>
      <c r="AS28" s="170" t="n">
        <v>0.638657934578618</v>
      </c>
      <c r="AT28" s="170" t="n">
        <v>-3.18560766976825</v>
      </c>
      <c r="AU28" s="170" t="n">
        <v>-5.83936691940709</v>
      </c>
      <c r="AV28" s="170" t="n">
        <v>-4.56960397794424</v>
      </c>
      <c r="AW28" s="170" t="n">
        <v>-6.40926359767293</v>
      </c>
      <c r="AX28" s="170" t="n">
        <v>-1.0488842177787</v>
      </c>
      <c r="AY28" s="170" t="n">
        <v>-1.22457669232839</v>
      </c>
      <c r="AZ28" s="170" t="n">
        <v>0.439413121504271</v>
      </c>
      <c r="BA28" s="170" t="n">
        <v>-1.1323449209814</v>
      </c>
      <c r="BB28" s="170" t="n">
        <v>-2.74209064454792</v>
      </c>
      <c r="BC28" s="170" t="n">
        <v>-13.2329733576084</v>
      </c>
      <c r="BD28" s="170" t="n">
        <v>-5.50570497103421</v>
      </c>
      <c r="BE28" s="170" t="n">
        <v>-6.0752209740971</v>
      </c>
      <c r="BF28" s="170" t="n">
        <v>1.24534708481908</v>
      </c>
      <c r="BG28" s="170" t="n">
        <v>1.63753750841423</v>
      </c>
      <c r="BH28" s="170" t="n">
        <v>1.73477883707109</v>
      </c>
      <c r="BI28" s="170" t="n">
        <v>-4.33406912569277</v>
      </c>
      <c r="BJ28" s="170" t="n">
        <v>-0.555907223939519</v>
      </c>
      <c r="BK28" s="170" t="n">
        <v>-8.14638327819226</v>
      </c>
      <c r="BL28" s="170" t="n">
        <v>2.07214150799859</v>
      </c>
      <c r="BM28" s="170" t="n">
        <v>-2.14480157318419</v>
      </c>
      <c r="BN28" s="170" t="n">
        <v>7.76226816884574</v>
      </c>
      <c r="BO28" s="170" t="n">
        <v>-1.61142441451778</v>
      </c>
      <c r="BP28" s="170" t="n">
        <v>0.95912882647245</v>
      </c>
      <c r="BQ28" s="170" t="n">
        <v>-8.21030658658285</v>
      </c>
      <c r="BR28" s="170" t="n">
        <v>-4.72323059563739</v>
      </c>
      <c r="BS28" s="170" t="n">
        <v>-2.55972218019283</v>
      </c>
      <c r="BT28" s="170" t="n">
        <v>1.49933027146335</v>
      </c>
      <c r="BU28" s="170" t="n">
        <v>2.91165251417539</v>
      </c>
      <c r="BV28" s="170" t="n">
        <v>0.430458167921441</v>
      </c>
      <c r="BW28" s="170" t="n">
        <v>0.810386344699175</v>
      </c>
      <c r="BX28" s="170" t="n">
        <v>3.47295709809356</v>
      </c>
      <c r="BY28" s="170" t="n">
        <v>-1.67911338560365</v>
      </c>
      <c r="BZ28" s="170" t="n">
        <v>2.70441101169653</v>
      </c>
      <c r="CA28" s="170" t="n">
        <v>2.51362956677169</v>
      </c>
      <c r="CB28" s="170" t="n">
        <v>1.56650978799929</v>
      </c>
      <c r="CC28" s="170" t="n">
        <v>1.94165756524235</v>
      </c>
      <c r="CD28" s="170" t="n">
        <v>-11.5448765974981</v>
      </c>
      <c r="CE28" s="170" t="n">
        <v>-2.74913841703678</v>
      </c>
      <c r="CF28" s="170" t="n">
        <v>4.87204274730285</v>
      </c>
      <c r="CG28" s="170" t="n">
        <v>-0.94522243011916</v>
      </c>
      <c r="CH28" s="170" t="n">
        <v>-0.6375507492245</v>
      </c>
      <c r="CI28" s="170" t="n">
        <v>2.31013533966465</v>
      </c>
      <c r="CJ28" s="170" t="n">
        <v>2.58803076661364</v>
      </c>
      <c r="CK28" s="170" t="n">
        <v>3.94873692195746</v>
      </c>
      <c r="CL28" s="170" t="n">
        <v>-6.09530259825771</v>
      </c>
      <c r="CM28" s="170" t="n">
        <v>0.385053210523398</v>
      </c>
      <c r="CN28" s="170" t="n">
        <v>5.14501889103988</v>
      </c>
      <c r="CO28" s="170" t="n">
        <v>1.26053335739013</v>
      </c>
      <c r="CP28" s="170" t="n">
        <v>0.318187102560613</v>
      </c>
      <c r="CQ28" s="170" t="n">
        <v>4.33554379127187</v>
      </c>
      <c r="CR28" s="170" t="n">
        <v>-0.270849234481055</v>
      </c>
      <c r="CS28" s="170" t="n">
        <v>1.64578525954531</v>
      </c>
      <c r="CT28" s="170" t="n">
        <v>-0.592752757534445</v>
      </c>
      <c r="CU28" s="170" t="n">
        <v>-2.5368991771982</v>
      </c>
      <c r="CV28" s="170" t="n">
        <v>2.12945853960014</v>
      </c>
      <c r="CW28" s="170" t="n">
        <v>1.75431724637001</v>
      </c>
      <c r="CX28" s="170" t="n">
        <v>1.02088145352307</v>
      </c>
      <c r="CY28" s="170" t="n">
        <v>7.62543750634863</v>
      </c>
      <c r="CZ28" s="170" t="n">
        <v>-3.11810638456511</v>
      </c>
      <c r="DA28" s="170" t="n">
        <v>1.67047942456106</v>
      </c>
      <c r="DB28" s="170" t="n">
        <v>0.0264369639707854</v>
      </c>
      <c r="DC28" s="170" t="n">
        <v>-0.408511185351703</v>
      </c>
      <c r="DD28" s="170" t="n">
        <v>0.961131437220084</v>
      </c>
      <c r="DE28" s="170" t="n">
        <v>-1.30577390690536</v>
      </c>
      <c r="DF28" s="170" t="n">
        <v>-0.349609674608394</v>
      </c>
      <c r="DG28" s="170" t="n">
        <v>10.5412792220788</v>
      </c>
      <c r="DH28" s="170" t="n">
        <v>0.437208933586514</v>
      </c>
      <c r="DI28" s="170" t="n">
        <v>4.52017744936255</v>
      </c>
      <c r="DJ28" s="170" t="n">
        <v>1.01202477599219</v>
      </c>
      <c r="DK28" s="170" t="n">
        <v>3.26829976167912</v>
      </c>
      <c r="DL28" s="170" t="n">
        <v>-0.051420275071023</v>
      </c>
      <c r="DM28" s="170" t="n">
        <v>-0.509382606209416</v>
      </c>
      <c r="DN28" s="170" t="n">
        <v>-0.595758520354959</v>
      </c>
      <c r="DO28" s="170" t="n">
        <v>7.53883699756942</v>
      </c>
      <c r="DP28" s="170" t="n">
        <v>0.956733844063073</v>
      </c>
      <c r="DQ28" s="170" t="n">
        <v>6.4067850996799</v>
      </c>
      <c r="DR28" s="170" t="n">
        <v>5.16541639357958</v>
      </c>
      <c r="DS28" s="170" t="n">
        <v>2.27971817250081</v>
      </c>
      <c r="DT28" s="170" t="n">
        <v>-0.485057981434704</v>
      </c>
      <c r="DU28" s="170" t="n">
        <v>-1.53356161924993</v>
      </c>
      <c r="DV28" s="170" t="n">
        <v>-2.13274286281885</v>
      </c>
      <c r="DW28" s="170" t="n">
        <v>3.40658598514124</v>
      </c>
      <c r="DX28" s="170" t="n">
        <v>0.319591722062596</v>
      </c>
      <c r="DY28" s="170" t="n">
        <v>9.2836003094931</v>
      </c>
      <c r="DZ28" s="170" t="n">
        <v>2.11804464683456</v>
      </c>
      <c r="EA28" s="170" t="n">
        <v>3.94126475103218</v>
      </c>
      <c r="EB28" s="170" t="n">
        <v>0.374982550559865</v>
      </c>
      <c r="EC28" s="170" t="n">
        <v>2.88297864837225</v>
      </c>
      <c r="ED28" s="170" t="n">
        <v>1.11047431747447</v>
      </c>
      <c r="EE28" s="170" t="n">
        <v>9.4350005916198</v>
      </c>
      <c r="EF28" s="170" t="n">
        <v>-2.23332193024175</v>
      </c>
      <c r="EG28" s="170" t="n">
        <v>7.60596861907951</v>
      </c>
      <c r="EH28" s="170" t="n">
        <v>-8.78950546948396</v>
      </c>
      <c r="EI28" s="170" t="n">
        <v>-5.15946389850152</v>
      </c>
      <c r="EJ28" s="170" t="n">
        <v>-0.516995638340826</v>
      </c>
      <c r="EK28" s="170" t="n">
        <v>-0.323733344704441</v>
      </c>
      <c r="EL28" s="170" t="n">
        <v>4.13825958982772</v>
      </c>
      <c r="EM28" s="170" t="n">
        <v>7.18462357700326</v>
      </c>
      <c r="EN28" s="170" t="n">
        <v>-2.3702520550676</v>
      </c>
      <c r="EO28" s="170" t="n">
        <v>4.00203034587279</v>
      </c>
      <c r="EP28" s="170" t="n">
        <v>-0.58232281851388</v>
      </c>
      <c r="EQ28" s="170" t="n">
        <v>-5.99500927177958</v>
      </c>
      <c r="ER28" s="170" t="n">
        <v>-1.76711901919643</v>
      </c>
      <c r="ES28" s="170" t="n">
        <v>2.95765658251003</v>
      </c>
      <c r="ET28" s="170" t="n">
        <v>4.11260208152621</v>
      </c>
      <c r="EU28" s="170" t="n">
        <v>1.04446499550019</v>
      </c>
      <c r="EV28" s="170" t="n">
        <v>0.456137776110828</v>
      </c>
      <c r="EW28" s="170" t="n">
        <v>-0.199561453799079</v>
      </c>
      <c r="EX28" s="170" t="n">
        <v>-1.91401544295501</v>
      </c>
      <c r="EY28" s="170" t="n">
        <v>-9.55464333476996</v>
      </c>
      <c r="EZ28" s="170" t="n">
        <v>-1.17452594872442</v>
      </c>
      <c r="FA28" s="170" t="n">
        <v>1.25175467963993</v>
      </c>
      <c r="FB28" s="170" t="n">
        <v>3.45738362629513</v>
      </c>
      <c r="FC28" s="170" t="n">
        <v>11.285210200342</v>
      </c>
      <c r="FD28" s="170" t="n">
        <v>1.59667760364013</v>
      </c>
      <c r="FE28" s="170" t="n">
        <v>1.33335698545614</v>
      </c>
      <c r="FF28" s="170" t="n">
        <v>-4.64412929767745</v>
      </c>
      <c r="FG28" s="170" t="n">
        <v>-5.9140927509535</v>
      </c>
      <c r="FH28" s="170" t="n">
        <v>-1.3722874199778</v>
      </c>
      <c r="FI28" s="170" t="n">
        <v>-0.07392866149007</v>
      </c>
      <c r="FJ28" s="170" t="n">
        <v>1.57892024682779</v>
      </c>
      <c r="FK28" s="170" t="n">
        <v>-1.71782599866034</v>
      </c>
      <c r="FL28" s="170" t="n">
        <v>7.70157338854235</v>
      </c>
      <c r="FM28" s="170" t="n">
        <v>-1.86273991868684</v>
      </c>
      <c r="FN28" s="170" t="n">
        <v>1.86033185966415</v>
      </c>
      <c r="FO28" s="170" t="n">
        <v>-1.09084955745282</v>
      </c>
      <c r="FP28" s="170" t="n">
        <v>-2.49507226700467</v>
      </c>
      <c r="FQ28" s="170" t="n">
        <v>1.41576884781149</v>
      </c>
      <c r="FR28" s="170" t="n">
        <v>3.6503551320255</v>
      </c>
      <c r="FS28" s="170" t="n">
        <v>-2.47721372161612</v>
      </c>
      <c r="FT28" s="170" t="n">
        <v>13.7856595643553</v>
      </c>
      <c r="FU28" s="170" t="n">
        <v>-1.45474032087645</v>
      </c>
      <c r="FV28" s="170" t="n">
        <v>6.36376860068683</v>
      </c>
      <c r="FW28" s="170" t="n">
        <v>2.78231381823928</v>
      </c>
      <c r="FX28" s="170" t="n">
        <v>-1.10919085339128</v>
      </c>
      <c r="FY28" s="170" t="n">
        <v>-1.55286019747648</v>
      </c>
      <c r="FZ28" s="170" t="n">
        <v>3.35783198301564</v>
      </c>
      <c r="GA28" s="170" t="n">
        <v>-0.994638610346984</v>
      </c>
      <c r="GB28" s="170" t="n">
        <v>8.18037593579901</v>
      </c>
      <c r="GC28" s="170" t="n">
        <v>-1.56951606293608</v>
      </c>
      <c r="GD28" s="170" t="n">
        <v>7.08932034627404</v>
      </c>
      <c r="GE28" s="170" t="n">
        <v>3.96635600883046</v>
      </c>
      <c r="GF28" s="170" t="n">
        <v>-1.26090307907623</v>
      </c>
      <c r="GG28" s="170" t="n">
        <v>-1.26716304413544</v>
      </c>
      <c r="GH28" s="170" t="n">
        <v>1.60046326842479</v>
      </c>
      <c r="GI28" s="170" t="n">
        <v>-3.13427972015509</v>
      </c>
      <c r="GJ28" s="170" t="n">
        <v>4.33492688094697</v>
      </c>
      <c r="GK28" s="170" t="n">
        <v>-0.893725953407756</v>
      </c>
      <c r="GL28" s="143" t="n">
        <v>4.39014335637549</v>
      </c>
    </row>
    <row r="29" customFormat="false" ht="12.75" hidden="false" customHeight="false" outlineLevel="0" collapsed="false">
      <c r="B29" s="114" t="s">
        <v>115</v>
      </c>
      <c r="C29" s="170" t="n">
        <v>-0.0147294058148948</v>
      </c>
      <c r="D29" s="170" t="n">
        <v>0.0175072382564824</v>
      </c>
      <c r="E29" s="170" t="n">
        <v>-0.0126596899820712</v>
      </c>
      <c r="F29" s="170" t="n">
        <v>0.0202584295118235</v>
      </c>
      <c r="G29" s="170" t="n">
        <v>0.02055865952136</v>
      </c>
      <c r="H29" s="170" t="n">
        <v>0.0137066188454182</v>
      </c>
      <c r="I29" s="170" t="n">
        <v>0.0324521829664547</v>
      </c>
      <c r="J29" s="170" t="n">
        <v>0.0346492022186004</v>
      </c>
      <c r="K29" s="170" t="n">
        <v>-0.040413102458419</v>
      </c>
      <c r="L29" s="170" t="n">
        <v>0.0152274043725413</v>
      </c>
      <c r="M29" s="170" t="n">
        <v>-0.00604518542115358</v>
      </c>
      <c r="N29" s="170" t="n">
        <v>0.0243668253245727</v>
      </c>
      <c r="O29" s="170" t="n">
        <v>0.0271139629081584</v>
      </c>
      <c r="P29" s="170" t="n">
        <v>0.0218387073995468</v>
      </c>
      <c r="Q29" s="170" t="n">
        <v>0.0343911051197917</v>
      </c>
      <c r="R29" s="170" t="n">
        <v>0.0105753920819229</v>
      </c>
      <c r="S29" s="170" t="n">
        <v>-0.00451257921507171</v>
      </c>
      <c r="T29" s="170" t="n">
        <v>0.0154215258366922</v>
      </c>
      <c r="U29" s="170" t="n">
        <v>-0.00559636330332368</v>
      </c>
      <c r="V29" s="170" t="n">
        <v>0.025579657769644</v>
      </c>
      <c r="W29" s="170" t="n">
        <v>0.0363873720519232</v>
      </c>
      <c r="X29" s="170" t="n">
        <v>0.0167577183442241</v>
      </c>
      <c r="Y29" s="170" t="n">
        <v>0.0435118170397251</v>
      </c>
      <c r="Z29" s="170" t="n">
        <v>-0.00169764902771891</v>
      </c>
      <c r="AA29" s="170" t="n">
        <v>0.00438983122950876</v>
      </c>
      <c r="AB29" s="170" t="n">
        <v>0.0139209896976464</v>
      </c>
      <c r="AC29" s="170" t="n">
        <v>-0.00896376272280052</v>
      </c>
      <c r="AD29" s="170" t="n">
        <v>0.0175072022607812</v>
      </c>
      <c r="AE29" s="170" t="n">
        <v>0.0457998547541314</v>
      </c>
      <c r="AF29" s="170" t="n">
        <v>0.0173825256516029</v>
      </c>
      <c r="AG29" s="170" t="n">
        <v>0.0419582846580405</v>
      </c>
      <c r="AH29" s="170" t="n">
        <v>0.00787673309131956</v>
      </c>
      <c r="AI29" s="170" t="n">
        <v>0.00482745364020623</v>
      </c>
      <c r="AJ29" s="170" t="n">
        <v>0.017729210123701</v>
      </c>
      <c r="AK29" s="170" t="n">
        <v>-0.00510942244634397</v>
      </c>
      <c r="AL29" s="170" t="n">
        <v>0.0171650117697143</v>
      </c>
      <c r="AM29" s="170" t="n">
        <v>0.0287391662600135</v>
      </c>
      <c r="AN29" s="170" t="n">
        <v>0.0206512792852254</v>
      </c>
      <c r="AO29" s="170" t="n">
        <v>0.0462798259921939</v>
      </c>
      <c r="AP29" s="170" t="n">
        <v>0.024141509357279</v>
      </c>
      <c r="AQ29" s="170" t="n">
        <v>0.0142290396555967</v>
      </c>
      <c r="AR29" s="170" t="n">
        <v>0.0101762258780309</v>
      </c>
      <c r="AS29" s="170" t="n">
        <v>-0.00189289698162544</v>
      </c>
      <c r="AT29" s="170" t="n">
        <v>0.0261483564193063</v>
      </c>
      <c r="AU29" s="170" t="n">
        <v>0.0363378001396929</v>
      </c>
      <c r="AV29" s="170" t="n">
        <v>0.0229160215802211</v>
      </c>
      <c r="AW29" s="170" t="n">
        <v>0.0466996609679439</v>
      </c>
      <c r="AX29" s="170" t="n">
        <v>0.0236881398717026</v>
      </c>
      <c r="AY29" s="170" t="n">
        <v>0.0283636637918581</v>
      </c>
      <c r="AZ29" s="170" t="n">
        <v>0.0377314950236751</v>
      </c>
      <c r="BA29" s="170" t="n">
        <v>0.0188085752624167</v>
      </c>
      <c r="BB29" s="170" t="n">
        <v>0.0196254304012825</v>
      </c>
      <c r="BC29" s="170" t="n">
        <v>0.0792346357334166</v>
      </c>
      <c r="BD29" s="170" t="n">
        <v>0.046564547657703</v>
      </c>
      <c r="BE29" s="170" t="n">
        <v>0.0661902253348687</v>
      </c>
      <c r="BF29" s="170" t="n">
        <v>0.024490772750114</v>
      </c>
      <c r="BG29" s="170" t="n">
        <v>0.00942358564329411</v>
      </c>
      <c r="BH29" s="170" t="n">
        <v>0.0475580622156252</v>
      </c>
      <c r="BI29" s="170" t="n">
        <v>0.0274238378678467</v>
      </c>
      <c r="BJ29" s="170" t="n">
        <v>0.0239625116646874</v>
      </c>
      <c r="BK29" s="170" t="n">
        <v>0.105574278996332</v>
      </c>
      <c r="BL29" s="170" t="n">
        <v>0.0334486330538662</v>
      </c>
      <c r="BM29" s="170" t="n">
        <v>0.0829685337664331</v>
      </c>
      <c r="BN29" s="170" t="n">
        <v>0.016140476070116</v>
      </c>
      <c r="BO29" s="170" t="n">
        <v>0.0207077905438399</v>
      </c>
      <c r="BP29" s="170" t="n">
        <v>0.00610272182529008</v>
      </c>
      <c r="BQ29" s="170" t="n">
        <v>0.0180085528961151</v>
      </c>
      <c r="BR29" s="170" t="n">
        <v>0.0319758117706866</v>
      </c>
      <c r="BS29" s="170" t="n">
        <v>0.0505641948564738</v>
      </c>
      <c r="BT29" s="170" t="n">
        <v>0.0129268118696232</v>
      </c>
      <c r="BU29" s="170" t="n">
        <v>0.0164726322873438</v>
      </c>
      <c r="BV29" s="170" t="n">
        <v>0.033787034081566</v>
      </c>
      <c r="BW29" s="170" t="n">
        <v>0.0293124958895783</v>
      </c>
      <c r="BX29" s="170" t="n">
        <v>-0.00678905763604479</v>
      </c>
      <c r="BY29" s="170" t="n">
        <v>0.00279305905620102</v>
      </c>
      <c r="BZ29" s="170" t="n">
        <v>0.0144836639178173</v>
      </c>
      <c r="CA29" s="170" t="n">
        <v>0.0121840236740019</v>
      </c>
      <c r="CB29" s="170" t="n">
        <v>0.0115671199000101</v>
      </c>
      <c r="CC29" s="170" t="n">
        <v>0.0148322505309387</v>
      </c>
      <c r="CD29" s="170" t="n">
        <v>0.0412143799418169</v>
      </c>
      <c r="CE29" s="170" t="n">
        <v>0.0221361908980524</v>
      </c>
      <c r="CF29" s="170" t="n">
        <v>-0.0207435164791478</v>
      </c>
      <c r="CG29" s="170" t="n">
        <v>-0.01238089199169</v>
      </c>
      <c r="CH29" s="170" t="n">
        <v>0.0128926577566079</v>
      </c>
      <c r="CI29" s="170" t="n">
        <v>-0.00284305478844275</v>
      </c>
      <c r="CJ29" s="170" t="n">
        <v>-0.0215727566531242</v>
      </c>
      <c r="CK29" s="170" t="n">
        <v>-0.0150890435367646</v>
      </c>
      <c r="CL29" s="170" t="n">
        <v>0.00748171532129362</v>
      </c>
      <c r="CM29" s="170" t="n">
        <v>0.00150144806799713</v>
      </c>
      <c r="CN29" s="170" t="n">
        <v>-0.0299384987335405</v>
      </c>
      <c r="CO29" s="170" t="n">
        <v>-0.0215509355394529</v>
      </c>
      <c r="CP29" s="170" t="n">
        <v>-0.00303208498684028</v>
      </c>
      <c r="CQ29" s="170" t="n">
        <v>-0.0165712122589525</v>
      </c>
      <c r="CR29" s="170" t="n">
        <v>-0.0208576095376591</v>
      </c>
      <c r="CS29" s="170" t="n">
        <v>-0.027503212517174</v>
      </c>
      <c r="CT29" s="170" t="n">
        <v>-0.0113395958568753</v>
      </c>
      <c r="CU29" s="170" t="n">
        <v>-0.00131395026772341</v>
      </c>
      <c r="CV29" s="170" t="n">
        <v>-0.0295716530164124</v>
      </c>
      <c r="CW29" s="170" t="n">
        <v>-0.0285856726691638</v>
      </c>
      <c r="CX29" s="170" t="n">
        <v>-0.0101625395042288</v>
      </c>
      <c r="CY29" s="170" t="n">
        <v>-0.0415388097460431</v>
      </c>
      <c r="CZ29" s="170" t="n">
        <v>-0.018996020220934</v>
      </c>
      <c r="DA29" s="170" t="n">
        <v>-0.0256828696863418</v>
      </c>
      <c r="DB29" s="170" t="n">
        <v>-0.00302234802064952</v>
      </c>
      <c r="DC29" s="170" t="n">
        <v>-0.00488571642017322</v>
      </c>
      <c r="DD29" s="170" t="n">
        <v>-0.0299390784410003</v>
      </c>
      <c r="DE29" s="170" t="n">
        <v>-0.0164041748647207</v>
      </c>
      <c r="DF29" s="170" t="n">
        <v>-0.00960833697566494</v>
      </c>
      <c r="DG29" s="170" t="n">
        <v>-0.0669826145988115</v>
      </c>
      <c r="DH29" s="170" t="n">
        <v>-0.0212154249642079</v>
      </c>
      <c r="DI29" s="170" t="n">
        <v>-0.0418391220649898</v>
      </c>
      <c r="DJ29" s="170" t="n">
        <v>-0.012866090615829</v>
      </c>
      <c r="DK29" s="170" t="n">
        <v>-0.00849764939095251</v>
      </c>
      <c r="DL29" s="170" t="n">
        <v>-0.0193304660038177</v>
      </c>
      <c r="DM29" s="170" t="n">
        <v>-0.00666586058614701</v>
      </c>
      <c r="DN29" s="170" t="n">
        <v>-0.0209044127968433</v>
      </c>
      <c r="DO29" s="170" t="n">
        <v>-0.053474052671468</v>
      </c>
      <c r="DP29" s="170" t="n">
        <v>-0.0151631683323347</v>
      </c>
      <c r="DQ29" s="170" t="n">
        <v>-0.0534091406688335</v>
      </c>
      <c r="DR29" s="170" t="n">
        <v>-0.0744485894768977</v>
      </c>
      <c r="DS29" s="170" t="n">
        <v>-0.0312430904067422</v>
      </c>
      <c r="DT29" s="170" t="n">
        <v>-0.0117872596988414</v>
      </c>
      <c r="DU29" s="170" t="n">
        <v>-0.00852338100986549</v>
      </c>
      <c r="DV29" s="170" t="n">
        <v>0.00195217811270358</v>
      </c>
      <c r="DW29" s="170" t="n">
        <v>-0.0343474300646546</v>
      </c>
      <c r="DX29" s="170" t="n">
        <v>-0.025710782765234</v>
      </c>
      <c r="DY29" s="170" t="n">
        <v>-0.0624510747363027</v>
      </c>
      <c r="DZ29" s="170" t="n">
        <v>-0.0301660798881824</v>
      </c>
      <c r="EA29" s="170" t="n">
        <v>-0.0138249571753477</v>
      </c>
      <c r="EB29" s="170" t="n">
        <v>-0.0232837221860315</v>
      </c>
      <c r="EC29" s="170" t="n">
        <v>-0.0223189040492977</v>
      </c>
      <c r="ED29" s="170" t="n">
        <v>-0.0131695526787406</v>
      </c>
      <c r="EE29" s="170" t="n">
        <v>-0.0438370826980579</v>
      </c>
      <c r="EF29" s="170" t="n">
        <v>-0.016346053677129</v>
      </c>
      <c r="EG29" s="170" t="n">
        <v>-0.058494973031024</v>
      </c>
      <c r="EH29" s="170" t="n">
        <v>-0.00323794971744256</v>
      </c>
      <c r="EI29" s="170" t="n">
        <v>0.00942091352699738</v>
      </c>
      <c r="EJ29" s="170" t="n">
        <v>-0.0198792454346988</v>
      </c>
      <c r="EK29" s="170" t="n">
        <v>-0.0134664022054931</v>
      </c>
      <c r="EL29" s="170" t="n">
        <v>-0.0268484949284358</v>
      </c>
      <c r="EM29" s="170" t="n">
        <v>-0.01600961386263</v>
      </c>
      <c r="EN29" s="170" t="n">
        <v>-0.0137958491705786</v>
      </c>
      <c r="EO29" s="170" t="n">
        <v>-0.0572225362031614</v>
      </c>
      <c r="EP29" s="170" t="n">
        <v>-0.0276769614447596</v>
      </c>
      <c r="EQ29" s="170" t="n">
        <v>-0.00589543952833094</v>
      </c>
      <c r="ER29" s="170" t="n">
        <v>-0.00872324254234905</v>
      </c>
      <c r="ES29" s="170" t="n">
        <v>-0.0204431321533292</v>
      </c>
      <c r="ET29" s="170" t="n">
        <v>-0.0208354580688265</v>
      </c>
      <c r="EU29" s="170" t="n">
        <v>-0.0232569541420134</v>
      </c>
      <c r="EV29" s="170" t="n">
        <v>-0.0257371887622484</v>
      </c>
      <c r="EW29" s="170" t="n">
        <v>-0.0390863888845426</v>
      </c>
      <c r="EX29" s="170" t="n">
        <v>-0.0294111454048363</v>
      </c>
      <c r="EY29" s="170" t="n">
        <v>0.019652007821322</v>
      </c>
      <c r="EZ29" s="170" t="n">
        <v>-0.0103144283799789</v>
      </c>
      <c r="FA29" s="170" t="n">
        <v>0.00820407146805694</v>
      </c>
      <c r="FB29" s="170" t="n">
        <v>-0.0292409722054924</v>
      </c>
      <c r="FC29" s="170" t="n">
        <v>-0.0652455740866111</v>
      </c>
      <c r="FD29" s="170" t="n">
        <v>-0.00894397126447046</v>
      </c>
      <c r="FE29" s="170" t="n">
        <v>-0.0317018942319779</v>
      </c>
      <c r="FF29" s="170" t="n">
        <v>0.00466242081195333</v>
      </c>
      <c r="FG29" s="170" t="n">
        <v>0.00195524067991141</v>
      </c>
      <c r="FH29" s="170" t="n">
        <v>0.0022549938488372</v>
      </c>
      <c r="FI29" s="170" t="n">
        <v>0.030904486077184</v>
      </c>
      <c r="FJ29" s="170" t="n">
        <v>-0.0179278012829447</v>
      </c>
      <c r="FK29" s="170" t="n">
        <v>-0.0271929262687497</v>
      </c>
      <c r="FL29" s="170" t="n">
        <v>-0.00724674453593592</v>
      </c>
      <c r="FM29" s="170" t="n">
        <v>-0.00867927981848104</v>
      </c>
      <c r="FN29" s="170" t="n">
        <v>-0.01432550307684</v>
      </c>
      <c r="FO29" s="170" t="n">
        <v>0.000413107361496217</v>
      </c>
      <c r="FP29" s="170" t="n">
        <v>0.0134272960513336</v>
      </c>
      <c r="FQ29" s="170" t="n">
        <v>0.0388532801273407</v>
      </c>
      <c r="FR29" s="170" t="n">
        <v>-0.0346362893248491</v>
      </c>
      <c r="FS29" s="170" t="n">
        <v>-0.0321326363233472</v>
      </c>
      <c r="FT29" s="170" t="n">
        <v>-0.0154059898650741</v>
      </c>
      <c r="FU29" s="170" t="n">
        <v>-0.0056812725452705</v>
      </c>
      <c r="FV29" s="170" t="n">
        <v>-0.0103952122492031</v>
      </c>
      <c r="FW29" s="170" t="n">
        <v>-0.0179588268829634</v>
      </c>
      <c r="FX29" s="170" t="n">
        <v>0.00538480568247092</v>
      </c>
      <c r="FY29" s="170" t="n">
        <v>0.0261103552379514</v>
      </c>
      <c r="FZ29" s="170" t="n">
        <v>-0.0387584424934298</v>
      </c>
      <c r="GA29" s="170" t="n">
        <v>-0.0190429231100376</v>
      </c>
      <c r="GB29" s="170" t="n">
        <v>-0.00454922498925819</v>
      </c>
      <c r="GC29" s="170" t="n">
        <v>-0.00271560864850715</v>
      </c>
      <c r="GD29" s="170" t="n">
        <v>-0.00575867644010607</v>
      </c>
      <c r="GE29" s="170" t="n">
        <v>-0.0230580511890328</v>
      </c>
      <c r="GF29" s="170" t="n">
        <v>0.0078581997395395</v>
      </c>
      <c r="GG29" s="170" t="n">
        <v>0.0195004579333681</v>
      </c>
      <c r="GH29" s="170" t="n">
        <v>-0.0107933514333245</v>
      </c>
      <c r="GI29" s="170" t="n">
        <v>-1.90642756765303E-005</v>
      </c>
      <c r="GJ29" s="170" t="n">
        <v>-0.00221919884925185</v>
      </c>
      <c r="GK29" s="170" t="n">
        <v>0.00379989790964644</v>
      </c>
      <c r="GL29" s="143" t="n">
        <v>-0.00436197437834821</v>
      </c>
    </row>
    <row r="30" customFormat="false" ht="12.75" hidden="false" customHeight="false" outlineLevel="0" collapsed="false">
      <c r="B30" s="114" t="s">
        <v>118</v>
      </c>
      <c r="C30" s="170" t="n">
        <v>-0.021455815433564</v>
      </c>
      <c r="D30" s="170" t="n">
        <v>-9.36907122469239E-005</v>
      </c>
      <c r="E30" s="170" t="n">
        <v>-0.0294866193352823</v>
      </c>
      <c r="F30" s="170" t="n">
        <v>-0.00715256780110119</v>
      </c>
      <c r="G30" s="170" t="n">
        <v>-0.00593984152407322</v>
      </c>
      <c r="H30" s="170" t="n">
        <v>0.00318470100261485</v>
      </c>
      <c r="I30" s="170" t="n">
        <v>0.00227075855972374</v>
      </c>
      <c r="J30" s="170" t="n">
        <v>0.0100626672212341</v>
      </c>
      <c r="K30" s="170" t="n">
        <v>-0.0221964431738333</v>
      </c>
      <c r="L30" s="170" t="n">
        <v>-0.00211103602980778</v>
      </c>
      <c r="M30" s="170" t="n">
        <v>-0.0293840346912609</v>
      </c>
      <c r="N30" s="170" t="n">
        <v>-0.00502163569707313</v>
      </c>
      <c r="O30" s="170" t="n">
        <v>0.00160399037931529</v>
      </c>
      <c r="P30" s="170" t="n">
        <v>0.00299255409449873</v>
      </c>
      <c r="Q30" s="170" t="n">
        <v>0.00216523930998542</v>
      </c>
      <c r="R30" s="170" t="n">
        <v>-0.0188467902848137</v>
      </c>
      <c r="S30" s="170" t="n">
        <v>-0.0100104260097108</v>
      </c>
      <c r="T30" s="170" t="n">
        <v>-0.000931656481151742</v>
      </c>
      <c r="U30" s="170" t="n">
        <v>-0.0306345346381068</v>
      </c>
      <c r="V30" s="170" t="n">
        <v>-0.00753761835351231</v>
      </c>
      <c r="W30" s="170" t="n">
        <v>0.0109160222432822</v>
      </c>
      <c r="X30" s="170" t="n">
        <v>0.000828026550084889</v>
      </c>
      <c r="Y30" s="170" t="n">
        <v>0.000846255625525313</v>
      </c>
      <c r="Z30" s="170" t="n">
        <v>-0.0352751051094178</v>
      </c>
      <c r="AA30" s="170" t="n">
        <v>-0.0106247418978539</v>
      </c>
      <c r="AB30" s="170" t="n">
        <v>-0.000971655047429064</v>
      </c>
      <c r="AC30" s="170" t="n">
        <v>-0.0288916069686532</v>
      </c>
      <c r="AD30" s="170" t="n">
        <v>-0.0118034001188845</v>
      </c>
      <c r="AE30" s="170" t="n">
        <v>0.0194476217958763</v>
      </c>
      <c r="AF30" s="170" t="n">
        <v>0.00660285071064482</v>
      </c>
      <c r="AG30" s="170" t="n">
        <v>-0.00670855761046933</v>
      </c>
      <c r="AH30" s="170" t="n">
        <v>-0.0061207278046707</v>
      </c>
      <c r="AI30" s="170" t="n">
        <v>-0.00689362590060972</v>
      </c>
      <c r="AJ30" s="170" t="n">
        <v>0.00370755903191441</v>
      </c>
      <c r="AK30" s="170" t="n">
        <v>-0.0328241526954788</v>
      </c>
      <c r="AL30" s="170" t="n">
        <v>0.000772035810476594</v>
      </c>
      <c r="AM30" s="170" t="n">
        <v>-0.00589853732155748</v>
      </c>
      <c r="AN30" s="170" t="n">
        <v>0.0016838880257668</v>
      </c>
      <c r="AO30" s="170" t="n">
        <v>-0.00150082236635215</v>
      </c>
      <c r="AP30" s="170" t="n">
        <v>-0.0147351699989328</v>
      </c>
      <c r="AQ30" s="170" t="n">
        <v>-0.00758553130998959</v>
      </c>
      <c r="AR30" s="170" t="n">
        <v>-0.000389000799070609</v>
      </c>
      <c r="AS30" s="170" t="n">
        <v>-0.0205652780720243</v>
      </c>
      <c r="AT30" s="170" t="n">
        <v>0.00469569672705944</v>
      </c>
      <c r="AU30" s="170" t="n">
        <v>-0.000455253995737076</v>
      </c>
      <c r="AV30" s="170" t="n">
        <v>-0.00356192776982786</v>
      </c>
      <c r="AW30" s="170" t="n">
        <v>-0.00508933895320752</v>
      </c>
      <c r="AX30" s="170" t="n">
        <v>-0.038374419145917</v>
      </c>
      <c r="AY30" s="170" t="n">
        <v>-0.00399709282579631</v>
      </c>
      <c r="AZ30" s="170" t="n">
        <v>0.00126902030399082</v>
      </c>
      <c r="BA30" s="170" t="n">
        <v>-0.0125545389934951</v>
      </c>
      <c r="BB30" s="170" t="n">
        <v>-0.00764670792052254</v>
      </c>
      <c r="BC30" s="170" t="n">
        <v>0.0284679336181057</v>
      </c>
      <c r="BD30" s="170" t="n">
        <v>-0.00206591128143526</v>
      </c>
      <c r="BE30" s="170" t="n">
        <v>-0.00350030753887831</v>
      </c>
      <c r="BF30" s="170" t="n">
        <v>0.0150692467807875</v>
      </c>
      <c r="BG30" s="170" t="n">
        <v>-0.0217806046676612</v>
      </c>
      <c r="BH30" s="170" t="n">
        <v>-0.0161124599566671</v>
      </c>
      <c r="BI30" s="170" t="n">
        <v>-0.00071474845605353</v>
      </c>
      <c r="BJ30" s="170" t="n">
        <v>-0.00712389285650957</v>
      </c>
      <c r="BK30" s="170" t="n">
        <v>0.0154590152544714</v>
      </c>
      <c r="BL30" s="170" t="n">
        <v>-0.0357668876768216</v>
      </c>
      <c r="BM30" s="170" t="n">
        <v>-0.0171554286357568</v>
      </c>
      <c r="BN30" s="170" t="n">
        <v>0.000407614627307603</v>
      </c>
      <c r="BO30" s="170" t="n">
        <v>-0.00977622300142705</v>
      </c>
      <c r="BP30" s="170" t="n">
        <v>-0.0125570569619425</v>
      </c>
      <c r="BQ30" s="170" t="n">
        <v>0.00831365505867772</v>
      </c>
      <c r="BR30" s="170" t="n">
        <v>0.03749554938147</v>
      </c>
      <c r="BS30" s="170" t="n">
        <v>-0.00390791202193022</v>
      </c>
      <c r="BT30" s="170" t="n">
        <v>-0.0412826662312562</v>
      </c>
      <c r="BU30" s="170" t="n">
        <v>-0.0303388089476626</v>
      </c>
      <c r="BV30" s="170" t="n">
        <v>0.023587554639392</v>
      </c>
      <c r="BW30" s="170" t="n">
        <v>-0.00943902858473301</v>
      </c>
      <c r="BX30" s="170" t="n">
        <v>-0.00966826548230275</v>
      </c>
      <c r="BY30" s="170" t="n">
        <v>0.0140005889296228</v>
      </c>
      <c r="BZ30" s="170" t="n">
        <v>0.0121602872900309</v>
      </c>
      <c r="CA30" s="170" t="n">
        <v>-0.00236177666203825</v>
      </c>
      <c r="CB30" s="170" t="n">
        <v>-0.0230406672305731</v>
      </c>
      <c r="CC30" s="170" t="n">
        <v>-0.0200001488740429</v>
      </c>
      <c r="CD30" s="170" t="n">
        <v>0.0115731185567259</v>
      </c>
      <c r="CE30" s="170" t="n">
        <v>0.00610324794396244</v>
      </c>
      <c r="CF30" s="170" t="n">
        <v>-0.010374610208059</v>
      </c>
      <c r="CG30" s="170" t="n">
        <v>0.0165287737251344</v>
      </c>
      <c r="CH30" s="170" t="n">
        <v>0.0137128320622721</v>
      </c>
      <c r="CI30" s="170" t="n">
        <v>0.00614844489372358</v>
      </c>
      <c r="CJ30" s="170" t="n">
        <v>-0.0178873892039747</v>
      </c>
      <c r="CK30" s="170" t="n">
        <v>-0.00703429214251538</v>
      </c>
      <c r="CL30" s="170" t="n">
        <v>0.0452408894868789</v>
      </c>
      <c r="CM30" s="170" t="n">
        <v>0.0104949886345748</v>
      </c>
      <c r="CN30" s="170" t="n">
        <v>-0.00651254855791208</v>
      </c>
      <c r="CO30" s="170" t="n">
        <v>0.0244645893408668</v>
      </c>
      <c r="CP30" s="170" t="n">
        <v>0.00955219077766977</v>
      </c>
      <c r="CQ30" s="170" t="n">
        <v>0.0105819536064587</v>
      </c>
      <c r="CR30" s="170" t="n">
        <v>0.00616539230095238</v>
      </c>
      <c r="CS30" s="170" t="n">
        <v>0.00107072545388457</v>
      </c>
      <c r="CT30" s="170" t="n">
        <v>-0.0313268209937256</v>
      </c>
      <c r="CU30" s="170" t="n">
        <v>0.0123620639353034</v>
      </c>
      <c r="CV30" s="170" t="n">
        <v>0.00522202914601781</v>
      </c>
      <c r="CW30" s="170" t="n">
        <v>0.0208673199267364</v>
      </c>
      <c r="CX30" s="170" t="n">
        <v>0.0131062619870083</v>
      </c>
      <c r="CY30" s="170" t="n">
        <v>0.0118948619995951</v>
      </c>
      <c r="CZ30" s="170" t="n">
        <v>0.0247276681793185</v>
      </c>
      <c r="DA30" s="170" t="n">
        <v>0.0285281898840172</v>
      </c>
      <c r="DB30" s="170" t="n">
        <v>-0.0449147159637438</v>
      </c>
      <c r="DC30" s="170" t="n">
        <v>0.0190080107715057</v>
      </c>
      <c r="DD30" s="170" t="n">
        <v>0.0171949231809207</v>
      </c>
      <c r="DE30" s="170" t="n">
        <v>0.0304963734117613</v>
      </c>
      <c r="DF30" s="170" t="n">
        <v>0.0483712748791252</v>
      </c>
      <c r="DG30" s="170" t="n">
        <v>-0.0093759892290887</v>
      </c>
      <c r="DH30" s="170" t="n">
        <v>0.040526233070681</v>
      </c>
      <c r="DI30" s="170" t="n">
        <v>0.0383245752992542</v>
      </c>
      <c r="DJ30" s="170" t="n">
        <v>-0.0609773816930163</v>
      </c>
      <c r="DK30" s="170" t="n">
        <v>0.0227226267021661</v>
      </c>
      <c r="DL30" s="170" t="n">
        <v>0.0298383817985084</v>
      </c>
      <c r="DM30" s="170" t="n">
        <v>0.0425414922049454</v>
      </c>
      <c r="DN30" s="170" t="n">
        <v>0.043167378565888</v>
      </c>
      <c r="DO30" s="170" t="n">
        <v>0.0196943742943169</v>
      </c>
      <c r="DP30" s="170" t="n">
        <v>0.0428253083253977</v>
      </c>
      <c r="DQ30" s="170" t="n">
        <v>0.0455735419651088</v>
      </c>
      <c r="DR30" s="170" t="n">
        <v>-0.0310031773002465</v>
      </c>
      <c r="DS30" s="170" t="n">
        <v>0.0323256673204596</v>
      </c>
      <c r="DT30" s="170" t="n">
        <v>0.0177681007549678</v>
      </c>
      <c r="DU30" s="170" t="n">
        <v>0.0438826686736244</v>
      </c>
      <c r="DV30" s="170" t="n">
        <v>0.0600577292977236</v>
      </c>
      <c r="DW30" s="170" t="n">
        <v>0.0315934439447419</v>
      </c>
      <c r="DX30" s="170" t="n">
        <v>0.0342687493686185</v>
      </c>
      <c r="DY30" s="170" t="n">
        <v>0.0362927711930826</v>
      </c>
      <c r="DZ30" s="170" t="n">
        <v>0.0660872879625598</v>
      </c>
      <c r="EA30" s="170" t="n">
        <v>0.0202281298871343</v>
      </c>
      <c r="EB30" s="170" t="n">
        <v>0.00703674569250128</v>
      </c>
      <c r="EC30" s="170" t="n">
        <v>0.0105881087229544</v>
      </c>
      <c r="ED30" s="170" t="n">
        <v>0.0383621939076714</v>
      </c>
      <c r="EE30" s="170" t="n">
        <v>0.0223966178495773</v>
      </c>
      <c r="EF30" s="170" t="n">
        <v>0.0399407452077492</v>
      </c>
      <c r="EG30" s="170" t="n">
        <v>0.0327494014789354</v>
      </c>
      <c r="EH30" s="170" t="n">
        <v>0.0927195766124404</v>
      </c>
      <c r="EI30" s="170" t="n">
        <v>0.0311252356831791</v>
      </c>
      <c r="EJ30" s="170" t="n">
        <v>-0.00628713704937978</v>
      </c>
      <c r="EK30" s="170" t="n">
        <v>0.00188160690056601</v>
      </c>
      <c r="EL30" s="170" t="n">
        <v>-0.00122483627932109</v>
      </c>
      <c r="EM30" s="170" t="n">
        <v>0.00197122509628538</v>
      </c>
      <c r="EN30" s="170" t="n">
        <v>0.0475740637179385</v>
      </c>
      <c r="EO30" s="170" t="n">
        <v>-0.00677445374528741</v>
      </c>
      <c r="EP30" s="170" t="n">
        <v>-0.012115485315231</v>
      </c>
      <c r="EQ30" s="170" t="n">
        <v>0.016126968201353</v>
      </c>
      <c r="ER30" s="170" t="n">
        <v>-0.00830697042986295</v>
      </c>
      <c r="ES30" s="170" t="n">
        <v>-0.00916086507773072</v>
      </c>
      <c r="ET30" s="170" t="n">
        <v>-0.0352555536414634</v>
      </c>
      <c r="EU30" s="170" t="n">
        <v>-0.00365008994429115</v>
      </c>
      <c r="EV30" s="170" t="n">
        <v>0.0314735725345995</v>
      </c>
      <c r="EW30" s="170" t="n">
        <v>-0.0280893791379743</v>
      </c>
      <c r="EX30" s="170" t="n">
        <v>-0.0261770927736275</v>
      </c>
      <c r="EY30" s="170" t="n">
        <v>0.0102273108528947</v>
      </c>
      <c r="EZ30" s="170" t="n">
        <v>-0.00254614806740624</v>
      </c>
      <c r="FA30" s="170" t="n">
        <v>0.00857013246344837</v>
      </c>
      <c r="FB30" s="170" t="n">
        <v>-0.0414338545916297</v>
      </c>
      <c r="FC30" s="170" t="n">
        <v>-0.0593308404795583</v>
      </c>
      <c r="FD30" s="170" t="n">
        <v>0.0137012184299086</v>
      </c>
      <c r="FE30" s="170" t="n">
        <v>-0.0259219939251529</v>
      </c>
      <c r="FF30" s="170" t="n">
        <v>-0.00953021531643441</v>
      </c>
      <c r="FG30" s="170" t="n">
        <v>-0.0101888487510282</v>
      </c>
      <c r="FH30" s="170" t="n">
        <v>0.0099427393848809</v>
      </c>
      <c r="FI30" s="170" t="n">
        <v>0.000881325198145249</v>
      </c>
      <c r="FJ30" s="170" t="n">
        <v>-0.029169455005189</v>
      </c>
      <c r="FK30" s="170" t="n">
        <v>-0.00791930155586561</v>
      </c>
      <c r="FL30" s="170" t="n">
        <v>-0.0272260138750311</v>
      </c>
      <c r="FM30" s="170" t="n">
        <v>-0.00974787934222054</v>
      </c>
      <c r="FN30" s="170" t="n">
        <v>0.0193243823686449</v>
      </c>
      <c r="FO30" s="170" t="n">
        <v>-0.00939454683485386</v>
      </c>
      <c r="FP30" s="170" t="n">
        <v>0.00065501455958348</v>
      </c>
      <c r="FQ30" s="170" t="n">
        <v>-0.000706134344110511</v>
      </c>
      <c r="FR30" s="170" t="n">
        <v>-0.0441027513611703</v>
      </c>
      <c r="FS30" s="170" t="n">
        <v>-0.0420603162924154</v>
      </c>
      <c r="FT30" s="170" t="n">
        <v>-0.0507315443320366</v>
      </c>
      <c r="FU30" s="170" t="n">
        <v>-0.00686970783249705</v>
      </c>
      <c r="FV30" s="170" t="n">
        <v>0.0220803332632153</v>
      </c>
      <c r="FW30" s="170" t="n">
        <v>-0.0240274516828496</v>
      </c>
      <c r="FX30" s="170" t="n">
        <v>-0.00963714460489455</v>
      </c>
      <c r="FY30" s="170" t="n">
        <v>-0.0117519562385846</v>
      </c>
      <c r="FZ30" s="170" t="n">
        <v>-0.0508893409763054</v>
      </c>
      <c r="GA30" s="170" t="n">
        <v>-0.0258579081438252</v>
      </c>
      <c r="GB30" s="170" t="n">
        <v>-0.053195012565809</v>
      </c>
      <c r="GC30" s="170" t="n">
        <v>-0.00800830788861426</v>
      </c>
      <c r="GD30" s="170" t="n">
        <v>0.00906474050863038</v>
      </c>
      <c r="GE30" s="170" t="n">
        <v>-0.0133538698586233</v>
      </c>
      <c r="GF30" s="170" t="n">
        <v>-0.00613513346515137</v>
      </c>
      <c r="GG30" s="170" t="n">
        <v>-0.0163421650456981</v>
      </c>
      <c r="GH30" s="170" t="n">
        <v>-0.0330918160837002</v>
      </c>
      <c r="GI30" s="170" t="n">
        <v>-0.0134177378053626</v>
      </c>
      <c r="GJ30" s="170" t="n">
        <v>-0.0417369513520116</v>
      </c>
      <c r="GK30" s="170" t="n">
        <v>-0.0110820318288813</v>
      </c>
      <c r="GL30" s="143" t="n">
        <v>0.0141796896719589</v>
      </c>
    </row>
    <row r="31" customFormat="false" ht="12.75" hidden="false" customHeight="false" outlineLevel="0" collapsed="false">
      <c r="B31" s="114" t="s">
        <v>121</v>
      </c>
      <c r="C31" s="170" t="n">
        <v>-0.00399370034411115</v>
      </c>
      <c r="D31" s="170" t="n">
        <v>0.00617464600512917</v>
      </c>
      <c r="E31" s="170" t="n">
        <v>-0.00383009054322806</v>
      </c>
      <c r="F31" s="170" t="n">
        <v>0.0134486755077372</v>
      </c>
      <c r="G31" s="170" t="n">
        <v>-0.00311280225430504</v>
      </c>
      <c r="H31" s="170" t="n">
        <v>0.0204275052587627</v>
      </c>
      <c r="I31" s="170" t="n">
        <v>0.0203262361042076</v>
      </c>
      <c r="J31" s="170" t="n">
        <v>-0.00168958693156666</v>
      </c>
      <c r="K31" s="170" t="n">
        <v>-0.0188869238009377</v>
      </c>
      <c r="L31" s="170" t="n">
        <v>0.0100690097945997</v>
      </c>
      <c r="M31" s="170" t="n">
        <v>-0.00269056704079057</v>
      </c>
      <c r="N31" s="170" t="n">
        <v>0.0139455987155011</v>
      </c>
      <c r="O31" s="170" t="n">
        <v>0.0010311570299333</v>
      </c>
      <c r="P31" s="170" t="n">
        <v>0.0123818228570482</v>
      </c>
      <c r="Q31" s="170" t="n">
        <v>0.0154772264709655</v>
      </c>
      <c r="R31" s="170" t="n">
        <v>0.0047015071983671</v>
      </c>
      <c r="S31" s="170" t="n">
        <v>-0.00503876730890568</v>
      </c>
      <c r="T31" s="170" t="n">
        <v>0.00643330312097659</v>
      </c>
      <c r="U31" s="170" t="n">
        <v>-0.00579918086163744</v>
      </c>
      <c r="V31" s="170" t="n">
        <v>0.0156488854008172</v>
      </c>
      <c r="W31" s="170" t="n">
        <v>-0.00165745569150572</v>
      </c>
      <c r="X31" s="170" t="n">
        <v>-0.000304856012106007</v>
      </c>
      <c r="Y31" s="170" t="n">
        <v>0.0214822530474862</v>
      </c>
      <c r="Z31" s="170" t="n">
        <v>-0.022557479393805</v>
      </c>
      <c r="AA31" s="170" t="n">
        <v>0.00182345471950398</v>
      </c>
      <c r="AB31" s="170" t="n">
        <v>0.00867094054956624</v>
      </c>
      <c r="AC31" s="170" t="n">
        <v>-0.0134122523072599</v>
      </c>
      <c r="AD31" s="170" t="n">
        <v>0.0102758795962536</v>
      </c>
      <c r="AE31" s="170" t="n">
        <v>-0.000768777692671026</v>
      </c>
      <c r="AF31" s="170" t="n">
        <v>0.00299348260672145</v>
      </c>
      <c r="AG31" s="170" t="n">
        <v>0.0225872170764238</v>
      </c>
      <c r="AH31" s="170" t="n">
        <v>-0.0336938605448422</v>
      </c>
      <c r="AI31" s="170" t="n">
        <v>-0.00377743225784603</v>
      </c>
      <c r="AJ31" s="170" t="n">
        <v>0.0085028722618857</v>
      </c>
      <c r="AK31" s="170" t="n">
        <v>-0.016242511518178</v>
      </c>
      <c r="AL31" s="170" t="n">
        <v>0.00829062550740699</v>
      </c>
      <c r="AM31" s="170" t="n">
        <v>0.000862000216413454</v>
      </c>
      <c r="AN31" s="170" t="n">
        <v>0.00295718704238218</v>
      </c>
      <c r="AO31" s="170" t="n">
        <v>0.0201794525008319</v>
      </c>
      <c r="AP31" s="170" t="n">
        <v>-0.014557229510954</v>
      </c>
      <c r="AQ31" s="170" t="n">
        <v>-0.00224070990644883</v>
      </c>
      <c r="AR31" s="170" t="n">
        <v>0.00596263680176754</v>
      </c>
      <c r="AS31" s="170" t="n">
        <v>-0.00922410072797801</v>
      </c>
      <c r="AT31" s="170" t="n">
        <v>0.0120815804959233</v>
      </c>
      <c r="AU31" s="170" t="n">
        <v>0.00353073851035749</v>
      </c>
      <c r="AV31" s="170" t="n">
        <v>0.00623657719142861</v>
      </c>
      <c r="AW31" s="170" t="n">
        <v>0.0203937858279643</v>
      </c>
      <c r="AX31" s="170" t="n">
        <v>0.0263266158176</v>
      </c>
      <c r="AY31" s="170" t="n">
        <v>0.00401364397928331</v>
      </c>
      <c r="AZ31" s="170" t="n">
        <v>0.0156717476041145</v>
      </c>
      <c r="BA31" s="170" t="n">
        <v>-0.00757443331815822</v>
      </c>
      <c r="BB31" s="170" t="n">
        <v>0.014974611952117</v>
      </c>
      <c r="BC31" s="170" t="n">
        <v>-0.00719041636959843</v>
      </c>
      <c r="BD31" s="170" t="n">
        <v>-0.00193832369098576</v>
      </c>
      <c r="BE31" s="170" t="n">
        <v>0.0179327683183951</v>
      </c>
      <c r="BF31" s="170" t="n">
        <v>-0.0531757562488873</v>
      </c>
      <c r="BG31" s="170" t="n">
        <v>-0.0035998390149441</v>
      </c>
      <c r="BH31" s="170" t="n">
        <v>0.0178729612416417</v>
      </c>
      <c r="BI31" s="170" t="n">
        <v>-0.0168750248479889</v>
      </c>
      <c r="BJ31" s="170" t="n">
        <v>0.0141603990887863</v>
      </c>
      <c r="BK31" s="170" t="n">
        <v>0.00787161145704554</v>
      </c>
      <c r="BL31" s="170" t="n">
        <v>-0.014632406098697</v>
      </c>
      <c r="BM31" s="170" t="n">
        <v>0.0224216592534648</v>
      </c>
      <c r="BN31" s="170" t="n">
        <v>-0.0473639310983369</v>
      </c>
      <c r="BO31" s="170" t="n">
        <v>-0.00153385267668981</v>
      </c>
      <c r="BP31" s="170" t="n">
        <v>-0.0130791091301907</v>
      </c>
      <c r="BQ31" s="170" t="n">
        <v>-0.0247566952833325</v>
      </c>
      <c r="BR31" s="170" t="n">
        <v>-0.00641881806603178</v>
      </c>
      <c r="BS31" s="170" t="n">
        <v>-0.0164901961817474</v>
      </c>
      <c r="BT31" s="170" t="n">
        <v>-0.0122178044554913</v>
      </c>
      <c r="BU31" s="170" t="n">
        <v>-0.00639485037989424</v>
      </c>
      <c r="BV31" s="170" t="n">
        <v>-0.0169025592852877</v>
      </c>
      <c r="BW31" s="170" t="n">
        <v>-0.00368318662976283</v>
      </c>
      <c r="BX31" s="170" t="n">
        <v>-0.0341370376124284</v>
      </c>
      <c r="BY31" s="170" t="n">
        <v>-0.0322134744313012</v>
      </c>
      <c r="BZ31" s="170" t="n">
        <v>-0.0235803084580372</v>
      </c>
      <c r="CA31" s="170" t="n">
        <v>-0.0184319818085439</v>
      </c>
      <c r="CB31" s="170" t="n">
        <v>-0.0227726378982373</v>
      </c>
      <c r="CC31" s="170" t="n">
        <v>-0.00773356124430615</v>
      </c>
      <c r="CD31" s="170" t="n">
        <v>-0.00473579588358854</v>
      </c>
      <c r="CE31" s="170" t="n">
        <v>-0.0219218062642786</v>
      </c>
      <c r="CF31" s="170" t="n">
        <v>-0.0409482875635849</v>
      </c>
      <c r="CG31" s="170" t="n">
        <v>-0.040247772732791</v>
      </c>
      <c r="CH31" s="170" t="n">
        <v>-0.0239944454259527</v>
      </c>
      <c r="CI31" s="170" t="n">
        <v>-0.0250144032380501</v>
      </c>
      <c r="CJ31" s="170" t="n">
        <v>-0.0337386355384659</v>
      </c>
      <c r="CK31" s="170" t="n">
        <v>-0.0402082288424776</v>
      </c>
      <c r="CL31" s="170" t="n">
        <v>-0.0297236025473178</v>
      </c>
      <c r="CM31" s="170" t="n">
        <v>-0.0365160148556315</v>
      </c>
      <c r="CN31" s="170" t="n">
        <v>-0.0462233825737144</v>
      </c>
      <c r="CO31" s="170" t="n">
        <v>-0.0471850752297163</v>
      </c>
      <c r="CP31" s="170" t="n">
        <v>-0.0287956926808794</v>
      </c>
      <c r="CQ31" s="170" t="n">
        <v>-0.033729985263444</v>
      </c>
      <c r="CR31" s="170" t="n">
        <v>-0.0437200768847577</v>
      </c>
      <c r="CS31" s="170" t="n">
        <v>-0.0482925290074957</v>
      </c>
      <c r="CT31" s="170" t="n">
        <v>0.0232092392997541</v>
      </c>
      <c r="CU31" s="170" t="n">
        <v>-0.0265869149679203</v>
      </c>
      <c r="CV31" s="170" t="n">
        <v>-0.0381762712694794</v>
      </c>
      <c r="CW31" s="170" t="n">
        <v>-0.0407996377530099</v>
      </c>
      <c r="CX31" s="170" t="n">
        <v>-0.0202938988890476</v>
      </c>
      <c r="CY31" s="170" t="n">
        <v>-0.0415683273260706</v>
      </c>
      <c r="CZ31" s="170" t="n">
        <v>-0.0272477501310053</v>
      </c>
      <c r="DA31" s="170" t="n">
        <v>-0.0558840372481464</v>
      </c>
      <c r="DB31" s="170" t="n">
        <v>0.0462372581990541</v>
      </c>
      <c r="DC31" s="170" t="n">
        <v>-0.0239209027829501</v>
      </c>
      <c r="DD31" s="170" t="n">
        <v>-0.035057242501115</v>
      </c>
      <c r="DE31" s="170" t="n">
        <v>-0.0239049957767211</v>
      </c>
      <c r="DF31" s="170" t="n">
        <v>-0.0225219721901346</v>
      </c>
      <c r="DG31" s="170" t="n">
        <v>-0.0336935457573194</v>
      </c>
      <c r="DH31" s="170" t="n">
        <v>-0.0288620552620296</v>
      </c>
      <c r="DI31" s="170" t="n">
        <v>-0.0640676616409787</v>
      </c>
      <c r="DJ31" s="170" t="n">
        <v>0.0549888090616265</v>
      </c>
      <c r="DK31" s="170" t="n">
        <v>-0.0164088012065801</v>
      </c>
      <c r="DL31" s="170" t="n">
        <v>-0.0212621509987727</v>
      </c>
      <c r="DM31" s="170" t="n">
        <v>-0.0163948418157226</v>
      </c>
      <c r="DN31" s="170" t="n">
        <v>-0.0287908413687344</v>
      </c>
      <c r="DO31" s="170" t="n">
        <v>-0.019052753251528</v>
      </c>
      <c r="DP31" s="170" t="n">
        <v>-0.0225311168594203</v>
      </c>
      <c r="DQ31" s="170" t="n">
        <v>-0.0659095110668695</v>
      </c>
      <c r="DR31" s="170" t="n">
        <v>0.012054974986768</v>
      </c>
      <c r="DS31" s="170" t="n">
        <v>-0.0178873830832849</v>
      </c>
      <c r="DT31" s="170" t="n">
        <v>0.00225051902756382</v>
      </c>
      <c r="DU31" s="170" t="n">
        <v>-0.00495093462369641</v>
      </c>
      <c r="DV31" s="170" t="n">
        <v>-0.0208566103784732</v>
      </c>
      <c r="DW31" s="170" t="n">
        <v>0.00322317491177645</v>
      </c>
      <c r="DX31" s="170" t="n">
        <v>-0.019515740512613</v>
      </c>
      <c r="DY31" s="170" t="n">
        <v>-0.0384832477685039</v>
      </c>
      <c r="DZ31" s="170" t="n">
        <v>-0.0255782639229527</v>
      </c>
      <c r="EA31" s="170" t="n">
        <v>0.0101922223176622</v>
      </c>
      <c r="EB31" s="170" t="n">
        <v>0.00148478265333991</v>
      </c>
      <c r="EC31" s="170" t="n">
        <v>0.000932321446212282</v>
      </c>
      <c r="ED31" s="170" t="n">
        <v>-0.0204461517469117</v>
      </c>
      <c r="EE31" s="170" t="n">
        <v>0.0143515811693811</v>
      </c>
      <c r="EF31" s="170" t="n">
        <v>-0.00302843587704831</v>
      </c>
      <c r="EG31" s="170" t="n">
        <v>-0.018012101898474</v>
      </c>
      <c r="EH31" s="170" t="n">
        <v>-0.00281029937150489</v>
      </c>
      <c r="EI31" s="170" t="n">
        <v>0.0361172762891829</v>
      </c>
      <c r="EJ31" s="170" t="n">
        <v>0.0135320306538719</v>
      </c>
      <c r="EK31" s="170" t="n">
        <v>0.0216970155884298</v>
      </c>
      <c r="EL31" s="170" t="n">
        <v>-0.00172805730483498</v>
      </c>
      <c r="EM31" s="170" t="n">
        <v>0.0424751627159147</v>
      </c>
      <c r="EN31" s="170" t="n">
        <v>0.00100473300667779</v>
      </c>
      <c r="EO31" s="170" t="n">
        <v>0.0230829069779115</v>
      </c>
      <c r="EP31" s="170" t="n">
        <v>0.0787772556858065</v>
      </c>
      <c r="EQ31" s="170" t="n">
        <v>0.0139569642261124</v>
      </c>
      <c r="ER31" s="170" t="n">
        <v>0.0250588842555978</v>
      </c>
      <c r="ES31" s="170" t="n">
        <v>0.027547158939048</v>
      </c>
      <c r="ET31" s="170" t="n">
        <v>0.0155091033354583</v>
      </c>
      <c r="EU31" s="170" t="n">
        <v>0.028519389931713</v>
      </c>
      <c r="EV31" s="170" t="n">
        <v>0.0108123925670188</v>
      </c>
      <c r="EW31" s="170" t="n">
        <v>0.034620256554451</v>
      </c>
      <c r="EX31" s="170" t="n">
        <v>0.0610367394758831</v>
      </c>
      <c r="EY31" s="170" t="n">
        <v>0.0464980726004929</v>
      </c>
      <c r="EZ31" s="170" t="n">
        <v>0.0151939436426015</v>
      </c>
      <c r="FA31" s="170" t="n">
        <v>0.0298453253764393</v>
      </c>
      <c r="FB31" s="170" t="n">
        <v>0.0242777442121831</v>
      </c>
      <c r="FC31" s="170" t="n">
        <v>0.0336880773391704</v>
      </c>
      <c r="FD31" s="170" t="n">
        <v>0.0255209353763689</v>
      </c>
      <c r="FE31" s="170" t="n">
        <v>0.0281372124805703</v>
      </c>
      <c r="FF31" s="170" t="n">
        <v>0.0589328484169102</v>
      </c>
      <c r="FG31" s="170" t="n">
        <v>0.0348392584568802</v>
      </c>
      <c r="FH31" s="170" t="n">
        <v>0.0148806579395885</v>
      </c>
      <c r="FI31" s="170" t="n">
        <v>0.0661294514651579</v>
      </c>
      <c r="FJ31" s="170" t="n">
        <v>0.02016807581977</v>
      </c>
      <c r="FK31" s="170" t="n">
        <v>0.0263263265699524</v>
      </c>
      <c r="FL31" s="170" t="n">
        <v>0.0265966600479949</v>
      </c>
      <c r="FM31" s="170" t="n">
        <v>0.0216660558167228</v>
      </c>
      <c r="FN31" s="170" t="n">
        <v>-0.036300265178674</v>
      </c>
      <c r="FO31" s="170" t="n">
        <v>0.0258822310085719</v>
      </c>
      <c r="FP31" s="170" t="n">
        <v>0.0351890309291767</v>
      </c>
      <c r="FQ31" s="170" t="n">
        <v>0.0663954394175268</v>
      </c>
      <c r="FR31" s="170" t="n">
        <v>0.01785141233458</v>
      </c>
      <c r="FS31" s="170" t="n">
        <v>0.02146097773196</v>
      </c>
      <c r="FT31" s="170" t="n">
        <v>0.028979787035558</v>
      </c>
      <c r="FU31" s="170" t="n">
        <v>0.0304848094565958</v>
      </c>
      <c r="FV31" s="170" t="n">
        <v>-0.0270128456799638</v>
      </c>
      <c r="FW31" s="170" t="n">
        <v>0.00982278171154558</v>
      </c>
      <c r="FX31" s="170" t="n">
        <v>0.022456189093479</v>
      </c>
      <c r="FY31" s="170" t="n">
        <v>0.0484106683560621</v>
      </c>
      <c r="FZ31" s="170" t="n">
        <v>0.010109119880391</v>
      </c>
      <c r="GA31" s="170" t="n">
        <v>0.00801257105032242</v>
      </c>
      <c r="GB31" s="170" t="n">
        <v>0.0452624609564123</v>
      </c>
      <c r="GC31" s="170" t="n">
        <v>0.0243167707715234</v>
      </c>
      <c r="GD31" s="170" t="n">
        <v>-0.0233974963631581</v>
      </c>
      <c r="GE31" s="170" t="n">
        <v>0.00285032979105936</v>
      </c>
      <c r="GF31" s="170" t="n">
        <v>0.0194793260743786</v>
      </c>
      <c r="GG31" s="170" t="n">
        <v>0.0451442082226316</v>
      </c>
      <c r="GH31" s="170" t="n">
        <v>0.00668508466211196</v>
      </c>
      <c r="GI31" s="170" t="n">
        <v>0.00935787620084076</v>
      </c>
      <c r="GJ31" s="170" t="n">
        <v>0.0473362952744798</v>
      </c>
      <c r="GK31" s="170" t="n">
        <v>0.0218771184396386</v>
      </c>
      <c r="GL31" s="143" t="n">
        <v>-0.0267662761809338</v>
      </c>
    </row>
    <row r="32" customFormat="false" ht="12.75" hidden="false" customHeight="false" outlineLevel="0" collapsed="false">
      <c r="B32" s="114" t="s">
        <v>124</v>
      </c>
      <c r="C32" s="170" t="n">
        <v>0.0162622439100149</v>
      </c>
      <c r="D32" s="170" t="n">
        <v>0.000898483873603004</v>
      </c>
      <c r="E32" s="170" t="n">
        <v>0.0144886118914113</v>
      </c>
      <c r="F32" s="170" t="n">
        <v>0.0083225173802806</v>
      </c>
      <c r="G32" s="170" t="n">
        <v>0.00404922660701908</v>
      </c>
      <c r="H32" s="170" t="n">
        <v>0.00832379698850981</v>
      </c>
      <c r="I32" s="170" t="n">
        <v>0.00622820385720507</v>
      </c>
      <c r="J32" s="170" t="n">
        <v>-0.00438416912317059</v>
      </c>
      <c r="K32" s="170" t="n">
        <v>0.00551462324747576</v>
      </c>
      <c r="L32" s="170" t="n">
        <v>0.00456850327496924</v>
      </c>
      <c r="M32" s="170" t="n">
        <v>0.018670842639796</v>
      </c>
      <c r="N32" s="170" t="n">
        <v>-0.00167842940323719</v>
      </c>
      <c r="O32" s="170" t="n">
        <v>0.00673228378218137</v>
      </c>
      <c r="P32" s="170" t="n">
        <v>-0.00157605758372669</v>
      </c>
      <c r="Q32" s="170" t="n">
        <v>0.00752162718209351</v>
      </c>
      <c r="R32" s="170" t="n">
        <v>0.00685362481254002</v>
      </c>
      <c r="S32" s="170" t="n">
        <v>0.0195118433184991</v>
      </c>
      <c r="T32" s="170" t="n">
        <v>0.00190498593708654</v>
      </c>
      <c r="U32" s="170" t="n">
        <v>0.0175651995789325</v>
      </c>
      <c r="V32" s="170" t="n">
        <v>0.00106982067408774</v>
      </c>
      <c r="W32" s="170" t="n">
        <v>0.0076787290085532</v>
      </c>
      <c r="X32" s="170" t="n">
        <v>0.0048944624114219</v>
      </c>
      <c r="Y32" s="170" t="n">
        <v>0.00111785573968065</v>
      </c>
      <c r="Z32" s="170" t="n">
        <v>-0.00992159510374949</v>
      </c>
      <c r="AA32" s="170" t="n">
        <v>0.0124661795322471</v>
      </c>
      <c r="AB32" s="170" t="n">
        <v>0.00281644147014239</v>
      </c>
      <c r="AC32" s="170" t="n">
        <v>0.0128416874093573</v>
      </c>
      <c r="AD32" s="170" t="n">
        <v>0.000606035222028908</v>
      </c>
      <c r="AE32" s="170" t="n">
        <v>0.00277799986000686</v>
      </c>
      <c r="AF32" s="170" t="n">
        <v>0.00404038778311727</v>
      </c>
      <c r="AG32" s="170" t="n">
        <v>0.00101713349845599</v>
      </c>
      <c r="AH32" s="170" t="n">
        <v>-0.00724712406193544</v>
      </c>
      <c r="AI32" s="170" t="n">
        <v>0.0118094626329386</v>
      </c>
      <c r="AJ32" s="170" t="n">
        <v>0.00281331645213436</v>
      </c>
      <c r="AK32" s="170" t="n">
        <v>0.0124734190164991</v>
      </c>
      <c r="AL32" s="170" t="n">
        <v>0.00579662178674562</v>
      </c>
      <c r="AM32" s="170" t="n">
        <v>0.00538050733300698</v>
      </c>
      <c r="AN32" s="170" t="n">
        <v>-0.000502413078334621</v>
      </c>
      <c r="AO32" s="170" t="n">
        <v>0.00448630188989852</v>
      </c>
      <c r="AP32" s="170" t="n">
        <v>0.0010323597349555</v>
      </c>
      <c r="AQ32" s="170" t="n">
        <v>0.00563388929169623</v>
      </c>
      <c r="AR32" s="170" t="n">
        <v>0.00544539231683606</v>
      </c>
      <c r="AS32" s="170" t="n">
        <v>0.0175839910323598</v>
      </c>
      <c r="AT32" s="170" t="n">
        <v>0.00147833563289404</v>
      </c>
      <c r="AU32" s="170" t="n">
        <v>0.00154631693974702</v>
      </c>
      <c r="AV32" s="170" t="n">
        <v>-0.00204716166954615</v>
      </c>
      <c r="AW32" s="170" t="n">
        <v>0.00645883550678459</v>
      </c>
      <c r="AX32" s="170" t="n">
        <v>0.0138078343312862</v>
      </c>
      <c r="AY32" s="170" t="n">
        <v>0.00442001459057172</v>
      </c>
      <c r="AZ32" s="170" t="n">
        <v>0.000846836829707479</v>
      </c>
      <c r="BA32" s="170" t="n">
        <v>0.0209006497779621</v>
      </c>
      <c r="BB32" s="170" t="n">
        <v>-0.000179448553094909</v>
      </c>
      <c r="BC32" s="170" t="n">
        <v>-0.00857915224883748</v>
      </c>
      <c r="BD32" s="170" t="n">
        <v>-0.0056317442908222</v>
      </c>
      <c r="BE32" s="170" t="n">
        <v>0.00490998480582632</v>
      </c>
      <c r="BF32" s="170" t="n">
        <v>-0.00424892917724112</v>
      </c>
      <c r="BG32" s="170" t="n">
        <v>-0.00081562940078088</v>
      </c>
      <c r="BH32" s="170" t="n">
        <v>-0.00359495322675824</v>
      </c>
      <c r="BI32" s="170" t="n">
        <v>0.0067844216565364</v>
      </c>
      <c r="BJ32" s="170" t="n">
        <v>-0.00161408728385093</v>
      </c>
      <c r="BK32" s="170" t="n">
        <v>-0.0198890363474432</v>
      </c>
      <c r="BL32" s="170" t="n">
        <v>-0.0157302529037726</v>
      </c>
      <c r="BM32" s="170" t="n">
        <v>-0.00747917538313667</v>
      </c>
      <c r="BN32" s="170" t="n">
        <v>0.00774397609646282</v>
      </c>
      <c r="BO32" s="170" t="n">
        <v>-0.0116650193512674</v>
      </c>
      <c r="BP32" s="170" t="n">
        <v>-0.00684234869003563</v>
      </c>
      <c r="BQ32" s="170" t="n">
        <v>0.00963526962745651</v>
      </c>
      <c r="BR32" s="170" t="n">
        <v>-0.00711210742938298</v>
      </c>
      <c r="BS32" s="170" t="n">
        <v>-0.0136782048685509</v>
      </c>
      <c r="BT32" s="170" t="n">
        <v>-0.00907901459861136</v>
      </c>
      <c r="BU32" s="170" t="n">
        <v>-0.000807855539241526</v>
      </c>
      <c r="BV32" s="170" t="n">
        <v>-0.00371325380797582</v>
      </c>
      <c r="BW32" s="170" t="n">
        <v>-0.0187744742252224</v>
      </c>
      <c r="BX32" s="170" t="n">
        <v>-0.0114996674179934</v>
      </c>
      <c r="BY32" s="170" t="n">
        <v>0.0039805306404513</v>
      </c>
      <c r="BZ32" s="170" t="n">
        <v>-0.0162253582399161</v>
      </c>
      <c r="CA32" s="170" t="n">
        <v>-0.0125619941453737</v>
      </c>
      <c r="CB32" s="170" t="n">
        <v>-0.00857152959037066</v>
      </c>
      <c r="CC32" s="170" t="n">
        <v>-0.0133659778731571</v>
      </c>
      <c r="CD32" s="170" t="n">
        <v>-0.0154259981347224</v>
      </c>
      <c r="CE32" s="170" t="n">
        <v>-0.0147686153335855</v>
      </c>
      <c r="CF32" s="170" t="n">
        <v>-0.0137415693811486</v>
      </c>
      <c r="CG32" s="170" t="n">
        <v>0.0105122966355841</v>
      </c>
      <c r="CH32" s="170" t="n">
        <v>-0.0122072866448119</v>
      </c>
      <c r="CI32" s="170" t="n">
        <v>-0.000656777942804953</v>
      </c>
      <c r="CJ32" s="170" t="n">
        <v>0.00133727543327723</v>
      </c>
      <c r="CK32" s="170" t="n">
        <v>-0.00984133708105719</v>
      </c>
      <c r="CL32" s="170" t="n">
        <v>0.00397864603615551</v>
      </c>
      <c r="CM32" s="170" t="n">
        <v>-0.0134377470888102</v>
      </c>
      <c r="CN32" s="170" t="n">
        <v>-0.0108891358112909</v>
      </c>
      <c r="CO32" s="170" t="n">
        <v>0.00665505727456218</v>
      </c>
      <c r="CP32" s="170" t="n">
        <v>-0.00785115098608514</v>
      </c>
      <c r="CQ32" s="170" t="n">
        <v>-0.0124989842423741</v>
      </c>
      <c r="CR32" s="170" t="n">
        <v>-0.00156556167623274</v>
      </c>
      <c r="CS32" s="170" t="n">
        <v>-0.0088707216053606</v>
      </c>
      <c r="CT32" s="170" t="n">
        <v>-0.0215869656679197</v>
      </c>
      <c r="CU32" s="170" t="n">
        <v>-0.00740954776917796</v>
      </c>
      <c r="CV32" s="170" t="n">
        <v>-0.00634005674877288</v>
      </c>
      <c r="CW32" s="170" t="n">
        <v>-0.00157755822184375</v>
      </c>
      <c r="CX32" s="170" t="n">
        <v>0.00431380344635851</v>
      </c>
      <c r="CY32" s="170" t="n">
        <v>-0.004422184232461</v>
      </c>
      <c r="CZ32" s="170" t="n">
        <v>0.00367863782601613</v>
      </c>
      <c r="DA32" s="170" t="n">
        <v>-0.00687401026877189</v>
      </c>
      <c r="DB32" s="170" t="n">
        <v>-0.026199188017407</v>
      </c>
      <c r="DC32" s="170" t="n">
        <v>-0.0129705285532672</v>
      </c>
      <c r="DD32" s="170" t="n">
        <v>0.00345501762914449</v>
      </c>
      <c r="DE32" s="170" t="n">
        <v>-0.0123206713258859</v>
      </c>
      <c r="DF32" s="170" t="n">
        <v>0.0189707191520036</v>
      </c>
      <c r="DG32" s="170" t="n">
        <v>0.00419094052066938</v>
      </c>
      <c r="DH32" s="170" t="n">
        <v>0.00263474452529527</v>
      </c>
      <c r="DI32" s="170" t="n">
        <v>-0.00650607365755397</v>
      </c>
      <c r="DJ32" s="170" t="n">
        <v>-0.0198830310268546</v>
      </c>
      <c r="DK32" s="170" t="n">
        <v>-0.0183073341900717</v>
      </c>
      <c r="DL32" s="170" t="n">
        <v>-0.00218068768215925</v>
      </c>
      <c r="DM32" s="170" t="n">
        <v>-0.0201730405720199</v>
      </c>
      <c r="DN32" s="170" t="n">
        <v>0.0191236422775344</v>
      </c>
      <c r="DO32" s="170" t="n">
        <v>0.0166131715573026</v>
      </c>
      <c r="DP32" s="170" t="n">
        <v>0.00398779310168906</v>
      </c>
      <c r="DQ32" s="170" t="n">
        <v>0.00546901915971666</v>
      </c>
      <c r="DR32" s="170" t="n">
        <v>0.0355872605329551</v>
      </c>
      <c r="DS32" s="170" t="n">
        <v>-0.00100209649476786</v>
      </c>
      <c r="DT32" s="170" t="n">
        <v>0.00241402113849496</v>
      </c>
      <c r="DU32" s="170" t="n">
        <v>-0.0145502804388341</v>
      </c>
      <c r="DV32" s="170" t="n">
        <v>0.0130011033441098</v>
      </c>
      <c r="DW32" s="170" t="n">
        <v>0.0202052447042963</v>
      </c>
      <c r="DX32" s="170" t="n">
        <v>0.0186133282139802</v>
      </c>
      <c r="DY32" s="170" t="n">
        <v>0.00875291193795177</v>
      </c>
      <c r="DZ32" s="170" t="n">
        <v>0.0186133921667057</v>
      </c>
      <c r="EA32" s="170" t="n">
        <v>-0.00714328034241344</v>
      </c>
      <c r="EB32" s="170" t="n">
        <v>0.000160985443701458</v>
      </c>
      <c r="EC32" s="170" t="n">
        <v>-0.0154724919253731</v>
      </c>
      <c r="ED32" s="170" t="n">
        <v>-0.00258929183675487</v>
      </c>
      <c r="EE32" s="170" t="n">
        <v>0.0142294595707137</v>
      </c>
      <c r="EF32" s="170" t="n">
        <v>0.0229569535652352</v>
      </c>
      <c r="EG32" s="170" t="n">
        <v>0.00879463827410741</v>
      </c>
      <c r="EH32" s="170" t="n">
        <v>0.0308545782761707</v>
      </c>
      <c r="EI32" s="170" t="n">
        <v>-0.0102310992747954</v>
      </c>
      <c r="EJ32" s="170" t="n">
        <v>0.00155952224935011</v>
      </c>
      <c r="EK32" s="170" t="n">
        <v>-0.0113623352723498</v>
      </c>
      <c r="EL32" s="170" t="n">
        <v>-0.000310335875170857</v>
      </c>
      <c r="EM32" s="170" t="n">
        <v>-0.0148543594968945</v>
      </c>
      <c r="EN32" s="170" t="n">
        <v>0.00740197956981715</v>
      </c>
      <c r="EO32" s="170" t="n">
        <v>-0.000462917735521377</v>
      </c>
      <c r="EP32" s="170" t="n">
        <v>0.0330325984693232</v>
      </c>
      <c r="EQ32" s="170" t="n">
        <v>-0.00170901679227374</v>
      </c>
      <c r="ER32" s="170" t="n">
        <v>-0.000630700056000451</v>
      </c>
      <c r="ES32" s="170" t="n">
        <v>-0.00531321335174573</v>
      </c>
      <c r="ET32" s="170" t="n">
        <v>-0.0149494185875474</v>
      </c>
      <c r="EU32" s="170" t="n">
        <v>-0.0113278935483353</v>
      </c>
      <c r="EV32" s="170" t="n">
        <v>0.0174933905525799</v>
      </c>
      <c r="EW32" s="170" t="n">
        <v>-0.00136099093468952</v>
      </c>
      <c r="EX32" s="170" t="n">
        <v>0.00730936069307629</v>
      </c>
      <c r="EY32" s="170" t="n">
        <v>0.0115485746529918</v>
      </c>
      <c r="EZ32" s="170" t="n">
        <v>0.00602341094346808</v>
      </c>
      <c r="FA32" s="170" t="n">
        <v>-0.00701873968476065</v>
      </c>
      <c r="FB32" s="170" t="n">
        <v>-0.00107145368763858</v>
      </c>
      <c r="FC32" s="170" t="n">
        <v>-0.00607110084984452</v>
      </c>
      <c r="FD32" s="170" t="n">
        <v>0.0122533894811229</v>
      </c>
      <c r="FE32" s="170" t="n">
        <v>0.0021234434448769</v>
      </c>
      <c r="FF32" s="170" t="n">
        <v>0.00208069420690747</v>
      </c>
      <c r="FG32" s="170" t="n">
        <v>0.00660241757836864</v>
      </c>
      <c r="FH32" s="170" t="n">
        <v>0.00916454511998946</v>
      </c>
      <c r="FI32" s="170" t="n">
        <v>-0.0259725421109447</v>
      </c>
      <c r="FJ32" s="170" t="n">
        <v>0.00500257520572455</v>
      </c>
      <c r="FK32" s="170" t="n">
        <v>0.00590049457976101</v>
      </c>
      <c r="FL32" s="170" t="n">
        <v>-0.00495986227764709</v>
      </c>
      <c r="FM32" s="170" t="n">
        <v>-0.00559508519777881</v>
      </c>
      <c r="FN32" s="170" t="n">
        <v>-0.00968779975845715</v>
      </c>
      <c r="FO32" s="170" t="n">
        <v>0.00679726020852719</v>
      </c>
      <c r="FP32" s="170" t="n">
        <v>0.00500118359613328</v>
      </c>
      <c r="FQ32" s="170" t="n">
        <v>-0.0228184037117253</v>
      </c>
      <c r="FR32" s="170" t="n">
        <v>0.000632288627575072</v>
      </c>
      <c r="FS32" s="170" t="n">
        <v>0.00509783700360022</v>
      </c>
      <c r="FT32" s="170" t="n">
        <v>-0.0222419189942266</v>
      </c>
      <c r="FU32" s="170" t="n">
        <v>0.00234579986932415</v>
      </c>
      <c r="FV32" s="170" t="n">
        <v>-0.0122296835494278</v>
      </c>
      <c r="FW32" s="170" t="n">
        <v>0.00574321995460035</v>
      </c>
      <c r="FX32" s="170" t="n">
        <v>0.00228318712570696</v>
      </c>
      <c r="FY32" s="170" t="n">
        <v>-0.0148281485591411</v>
      </c>
      <c r="FZ32" s="170" t="n">
        <v>-0.00526271046956252</v>
      </c>
      <c r="GA32" s="170" t="n">
        <v>0.00675159434036307</v>
      </c>
      <c r="GB32" s="170" t="n">
        <v>-0.0218425009525946</v>
      </c>
      <c r="GC32" s="170" t="n">
        <v>6.30735887247784E-005</v>
      </c>
      <c r="GD32" s="170" t="n">
        <v>-0.0121616691927892</v>
      </c>
      <c r="GE32" s="170" t="n">
        <v>0.0119246598985028</v>
      </c>
      <c r="GF32" s="170" t="n">
        <v>0.00636328561369073</v>
      </c>
      <c r="GG32" s="170" t="n">
        <v>-0.000684552006286271</v>
      </c>
      <c r="GH32" s="170" t="n">
        <v>-0.007266383752286</v>
      </c>
      <c r="GI32" s="170" t="n">
        <v>0.00338588211569946</v>
      </c>
      <c r="GJ32" s="170" t="n">
        <v>-0.0138681218361772</v>
      </c>
      <c r="GK32" s="170" t="n">
        <v>0.00187531652161553</v>
      </c>
      <c r="GL32" s="143" t="n">
        <v>-0.0142049187348875</v>
      </c>
    </row>
    <row r="33" customFormat="false" ht="12.75" hidden="false" customHeight="false" outlineLevel="0" collapsed="false">
      <c r="B33" s="114" t="s">
        <v>127</v>
      </c>
      <c r="C33" s="170" t="n">
        <v>-0.000563533446853111</v>
      </c>
      <c r="D33" s="170" t="n">
        <v>-0.00996750015821403</v>
      </c>
      <c r="E33" s="170" t="n">
        <v>-0.00538408767060479</v>
      </c>
      <c r="F33" s="170" t="n">
        <v>0.000567039152589913</v>
      </c>
      <c r="G33" s="170" t="n">
        <v>0.0211478752270886</v>
      </c>
      <c r="H33" s="170" t="n">
        <v>0.0259679688732261</v>
      </c>
      <c r="I33" s="170" t="n">
        <v>-0.000766454572314276</v>
      </c>
      <c r="J33" s="170" t="n">
        <v>0.0334779140004709</v>
      </c>
      <c r="K33" s="170" t="n">
        <v>0.0101905399637442</v>
      </c>
      <c r="L33" s="170" t="n">
        <v>-0.0097956255353809</v>
      </c>
      <c r="M33" s="170" t="n">
        <v>-0.0123522770546349</v>
      </c>
      <c r="N33" s="170" t="n">
        <v>0.00832962473082043</v>
      </c>
      <c r="O33" s="170" t="n">
        <v>0.0324072442647551</v>
      </c>
      <c r="P33" s="170" t="n">
        <v>0.0113031042621271</v>
      </c>
      <c r="Q33" s="170" t="n">
        <v>-0.00590132090486904</v>
      </c>
      <c r="R33" s="170" t="n">
        <v>0.0346644777320828</v>
      </c>
      <c r="S33" s="170" t="n">
        <v>-0.0173555582668775</v>
      </c>
      <c r="T33" s="170" t="n">
        <v>-0.00222213175708384</v>
      </c>
      <c r="U33" s="170" t="n">
        <v>-0.0129759261336593</v>
      </c>
      <c r="V33" s="170" t="n">
        <v>0.00319002600383959</v>
      </c>
      <c r="W33" s="170" t="n">
        <v>-0.000491494467162472</v>
      </c>
      <c r="X33" s="170" t="n">
        <v>0.00170057958776141</v>
      </c>
      <c r="Y33" s="170" t="n">
        <v>0.0046601441497262</v>
      </c>
      <c r="Z33" s="170" t="n">
        <v>0.00769213567610902</v>
      </c>
      <c r="AA33" s="170" t="n">
        <v>-0.0166967525520582</v>
      </c>
      <c r="AB33" s="170" t="n">
        <v>-0.00486948248422482</v>
      </c>
      <c r="AC33" s="170" t="n">
        <v>-0.0103412052710113</v>
      </c>
      <c r="AD33" s="170" t="n">
        <v>0.000169053492156119</v>
      </c>
      <c r="AE33" s="170" t="n">
        <v>-0.0123939948375754</v>
      </c>
      <c r="AF33" s="170" t="n">
        <v>0.0126099722055417</v>
      </c>
      <c r="AG33" s="170" t="n">
        <v>0.0114578544830777</v>
      </c>
      <c r="AH33" s="170" t="n">
        <v>0.00808283095707264</v>
      </c>
      <c r="AI33" s="170" t="n">
        <v>-0.0189852982233187</v>
      </c>
      <c r="AJ33" s="170" t="n">
        <v>-0.00086321612172273</v>
      </c>
      <c r="AK33" s="170" t="n">
        <v>-0.0154946267461743</v>
      </c>
      <c r="AL33" s="170" t="n">
        <v>-0.000186334878765893</v>
      </c>
      <c r="AM33" s="170" t="n">
        <v>-0.0158248721133189</v>
      </c>
      <c r="AN33" s="170" t="n">
        <v>0.0233018862037959</v>
      </c>
      <c r="AO33" s="170" t="n">
        <v>0.0049520176034018</v>
      </c>
      <c r="AP33" s="170" t="n">
        <v>0.0129772129716754</v>
      </c>
      <c r="AQ33" s="170" t="n">
        <v>-0.00587901899542816</v>
      </c>
      <c r="AR33" s="170" t="n">
        <v>-0.00837577162365606</v>
      </c>
      <c r="AS33" s="170" t="n">
        <v>-0.0189919134940832</v>
      </c>
      <c r="AT33" s="170" t="n">
        <v>0.0130828679952256</v>
      </c>
      <c r="AU33" s="170" t="n">
        <v>-0.00194654222775143</v>
      </c>
      <c r="AV33" s="170" t="n">
        <v>0.0226089492179958</v>
      </c>
      <c r="AW33" s="170" t="n">
        <v>0.00755655613610525</v>
      </c>
      <c r="AX33" s="170" t="n">
        <v>0.0387003529947642</v>
      </c>
      <c r="AY33" s="170" t="n">
        <v>-0.00109543711813746</v>
      </c>
      <c r="AZ33" s="170" t="n">
        <v>0.0101202478757056</v>
      </c>
      <c r="BA33" s="170" t="n">
        <v>-0.0213853237190306</v>
      </c>
      <c r="BB33" s="170" t="n">
        <v>0.0149785139695414</v>
      </c>
      <c r="BC33" s="170" t="n">
        <v>0.00744153171601092</v>
      </c>
      <c r="BD33" s="170" t="n">
        <v>0.00463561604165539</v>
      </c>
      <c r="BE33" s="170" t="n">
        <v>0.0135322260305962</v>
      </c>
      <c r="BF33" s="170" t="n">
        <v>-0.0136205705076078</v>
      </c>
      <c r="BG33" s="170" t="n">
        <v>0.00347623989948207</v>
      </c>
      <c r="BH33" s="170" t="n">
        <v>0.0182372670236623</v>
      </c>
      <c r="BI33" s="170" t="n">
        <v>-0.0265919087208833</v>
      </c>
      <c r="BJ33" s="170" t="n">
        <v>0.0173733953516351</v>
      </c>
      <c r="BK33" s="170" t="n">
        <v>0.0191473259458064</v>
      </c>
      <c r="BL33" s="170" t="n">
        <v>-0.000582915496580747</v>
      </c>
      <c r="BM33" s="170" t="n">
        <v>0.00535990347676354</v>
      </c>
      <c r="BN33" s="170" t="n">
        <v>-0.00408598289799397</v>
      </c>
      <c r="BO33" s="170" t="n">
        <v>0.0246150601512281</v>
      </c>
      <c r="BP33" s="170" t="n">
        <v>0.00469956847682719</v>
      </c>
      <c r="BQ33" s="170" t="n">
        <v>-0.0299453496458434</v>
      </c>
      <c r="BR33" s="170" t="n">
        <v>-0.0157804158783333</v>
      </c>
      <c r="BS33" s="170" t="n">
        <v>0.00445174833836228</v>
      </c>
      <c r="BT33" s="170" t="n">
        <v>0.0038938609425014</v>
      </c>
      <c r="BU33" s="170" t="n">
        <v>0.00789459712429622</v>
      </c>
      <c r="BV33" s="170" t="n">
        <v>-0.00546758239891636</v>
      </c>
      <c r="BW33" s="170" t="n">
        <v>0.0370855321211297</v>
      </c>
      <c r="BX33" s="170" t="n">
        <v>0.00430605834886765</v>
      </c>
      <c r="BY33" s="170" t="n">
        <v>-0.0288763548367</v>
      </c>
      <c r="BZ33" s="170" t="n">
        <v>-0.0115680547435303</v>
      </c>
      <c r="CA33" s="170" t="n">
        <v>0.00899128418356425</v>
      </c>
      <c r="CB33" s="170" t="n">
        <v>-0.012203383280877</v>
      </c>
      <c r="CC33" s="170" t="n">
        <v>0.0389070537115403</v>
      </c>
      <c r="CD33" s="170" t="n">
        <v>-0.0138718400136089</v>
      </c>
      <c r="CE33" s="170" t="n">
        <v>0.00989417342423773</v>
      </c>
      <c r="CF33" s="170" t="n">
        <v>0.0111129188810245</v>
      </c>
      <c r="CG33" s="170" t="n">
        <v>-0.0344523237194986</v>
      </c>
      <c r="CH33" s="170" t="n">
        <v>0.00412146290927873</v>
      </c>
      <c r="CI33" s="170" t="n">
        <v>-0.0105595394162356</v>
      </c>
      <c r="CJ33" s="170" t="n">
        <v>-0.00998937860409602</v>
      </c>
      <c r="CK33" s="170" t="n">
        <v>0.026842770695449</v>
      </c>
      <c r="CL33" s="170" t="n">
        <v>-0.000398975004034136</v>
      </c>
      <c r="CM33" s="170" t="n">
        <v>-0.00215488073663985</v>
      </c>
      <c r="CN33" s="170" t="n">
        <v>0.0109807214427734</v>
      </c>
      <c r="CO33" s="170" t="n">
        <v>-0.020187822492333</v>
      </c>
      <c r="CP33" s="170" t="n">
        <v>0.00388978586837657</v>
      </c>
      <c r="CQ33" s="170" t="n">
        <v>-0.00785761844230645</v>
      </c>
      <c r="CR33" s="170" t="n">
        <v>-0.0185239446836228</v>
      </c>
      <c r="CS33" s="170" t="n">
        <v>0.0250264015049865</v>
      </c>
      <c r="CT33" s="170" t="n">
        <v>0.0488521422463108</v>
      </c>
      <c r="CU33" s="170" t="n">
        <v>0.00713111102511528</v>
      </c>
      <c r="CV33" s="170" t="n">
        <v>0.00521152285783742</v>
      </c>
      <c r="CW33" s="170" t="n">
        <v>0.000369902756393113</v>
      </c>
      <c r="CX33" s="170" t="n">
        <v>-0.00367841611712441</v>
      </c>
      <c r="CY33" s="170" t="n">
        <v>-0.0301854462224359</v>
      </c>
      <c r="CZ33" s="170" t="n">
        <v>-0.0130642775922976</v>
      </c>
      <c r="DA33" s="170" t="n">
        <v>0.00471939810545915</v>
      </c>
      <c r="DB33" s="170" t="n">
        <v>-0.023432585937516</v>
      </c>
      <c r="DC33" s="170" t="n">
        <v>0.0126817008028297</v>
      </c>
      <c r="DD33" s="170" t="n">
        <v>-0.00720787490831231</v>
      </c>
      <c r="DE33" s="170" t="n">
        <v>0.0227842383065366</v>
      </c>
      <c r="DF33" s="170" t="n">
        <v>-0.0367577194777767</v>
      </c>
      <c r="DG33" s="170" t="n">
        <v>0.00941714711845039</v>
      </c>
      <c r="DH33" s="170" t="n">
        <v>-0.0220044904739859</v>
      </c>
      <c r="DI33" s="170" t="n">
        <v>-0.0139965677774399</v>
      </c>
      <c r="DJ33" s="170" t="n">
        <v>0.0051144408760348</v>
      </c>
      <c r="DK33" s="170" t="n">
        <v>0.0280889829370443</v>
      </c>
      <c r="DL33" s="170" t="n">
        <v>-0.0101391677363371</v>
      </c>
      <c r="DM33" s="170" t="n">
        <v>0.0230753260689059</v>
      </c>
      <c r="DN33" s="170" t="n">
        <v>-0.0438115506965399</v>
      </c>
      <c r="DO33" s="170" t="n">
        <v>0.0148409203131228</v>
      </c>
      <c r="DP33" s="170" t="n">
        <v>-0.0325174403741545</v>
      </c>
      <c r="DQ33" s="170" t="n">
        <v>-0.040403677433166</v>
      </c>
      <c r="DR33" s="170" t="n">
        <v>-0.0963871191873755</v>
      </c>
      <c r="DS33" s="170" t="n">
        <v>-0.00136295057464733</v>
      </c>
      <c r="DT33" s="170" t="n">
        <v>0.00408975652044277</v>
      </c>
      <c r="DU33" s="170" t="n">
        <v>0.00392557169414542</v>
      </c>
      <c r="DV33" s="170" t="n">
        <v>-0.0517959527235452</v>
      </c>
      <c r="DW33" s="170" t="n">
        <v>-0.0202299833365358</v>
      </c>
      <c r="DX33" s="170" t="n">
        <v>-0.038535047425563</v>
      </c>
      <c r="DY33" s="170" t="n">
        <v>-0.0229580721334716</v>
      </c>
      <c r="DZ33" s="170" t="n">
        <v>-0.144247312164269</v>
      </c>
      <c r="EA33" s="170" t="n">
        <v>0.0139819215757726</v>
      </c>
      <c r="EB33" s="170" t="n">
        <v>0.000401333445557877</v>
      </c>
      <c r="EC33" s="170" t="n">
        <v>0.00208471494755766</v>
      </c>
      <c r="ED33" s="170" t="n">
        <v>-0.0218254466372756</v>
      </c>
      <c r="EE33" s="170" t="n">
        <v>0.00166014140056026</v>
      </c>
      <c r="EF33" s="170" t="n">
        <v>-0.0407077162664062</v>
      </c>
      <c r="EG33" s="170" t="n">
        <v>-0.0296002245098756</v>
      </c>
      <c r="EH33" s="170" t="n">
        <v>-0.138867984891854</v>
      </c>
      <c r="EI33" s="170" t="n">
        <v>0.0114334654319558</v>
      </c>
      <c r="EJ33" s="170" t="n">
        <v>0.00111663034771535</v>
      </c>
      <c r="EK33" s="170" t="n">
        <v>0.0156352712494383</v>
      </c>
      <c r="EL33" s="170" t="n">
        <v>-0.00802381414632739</v>
      </c>
      <c r="EM33" s="170" t="n">
        <v>0.0300499568516691</v>
      </c>
      <c r="EN33" s="170" t="n">
        <v>-0.0207222035142221</v>
      </c>
      <c r="EO33" s="170" t="n">
        <v>0.00907519861321831</v>
      </c>
      <c r="EP33" s="170" t="n">
        <v>-0.019715984334139</v>
      </c>
      <c r="EQ33" s="170" t="n">
        <v>-0.0233016158300976</v>
      </c>
      <c r="ER33" s="170" t="n">
        <v>0.0129870348227613</v>
      </c>
      <c r="ES33" s="170" t="n">
        <v>0.0287364290500395</v>
      </c>
      <c r="ET33" s="170" t="n">
        <v>0.0218931026244635</v>
      </c>
      <c r="EU33" s="170" t="n">
        <v>0.0122150105593035</v>
      </c>
      <c r="EV33" s="170" t="n">
        <v>-0.00861056169314057</v>
      </c>
      <c r="EW33" s="170" t="n">
        <v>-0.00258911726930256</v>
      </c>
      <c r="EX33" s="170" t="n">
        <v>0.0122375486082402</v>
      </c>
      <c r="EY33" s="170" t="n">
        <v>-0.0173119831572319</v>
      </c>
      <c r="EZ33" s="170" t="n">
        <v>0.022931397313963</v>
      </c>
      <c r="FA33" s="170" t="n">
        <v>0.0236151609194669</v>
      </c>
      <c r="FB33" s="170" t="n">
        <v>0.0147964952589842</v>
      </c>
      <c r="FC33" s="170" t="n">
        <v>0.0375336174893485</v>
      </c>
      <c r="FD33" s="170" t="n">
        <v>0.0127881056212265</v>
      </c>
      <c r="FE33" s="170" t="n">
        <v>-0.0143385580729395</v>
      </c>
      <c r="FF33" s="170" t="n">
        <v>0.0523127162787003</v>
      </c>
      <c r="FG33" s="170" t="n">
        <v>0.00413010458367393</v>
      </c>
      <c r="FH33" s="170" t="n">
        <v>0.00353332050975728</v>
      </c>
      <c r="FI33" s="170" t="n">
        <v>0.0364985643309136</v>
      </c>
      <c r="FJ33" s="170" t="n">
        <v>0.0210618969841126</v>
      </c>
      <c r="FK33" s="170" t="n">
        <v>-0.0219120410276094</v>
      </c>
      <c r="FL33" s="170" t="n">
        <v>0.015209915768433</v>
      </c>
      <c r="FM33" s="170" t="n">
        <v>0.00314236310570631</v>
      </c>
      <c r="FN33" s="170" t="n">
        <v>0.0947410859099782</v>
      </c>
      <c r="FO33" s="170" t="n">
        <v>-0.0163681464292357</v>
      </c>
      <c r="FP33" s="170" t="n">
        <v>-0.0170965425662475</v>
      </c>
      <c r="FQ33" s="170" t="n">
        <v>0.0329846916990768</v>
      </c>
      <c r="FR33" s="170" t="n">
        <v>0.0262581027311404</v>
      </c>
      <c r="FS33" s="170" t="n">
        <v>-0.0358461091222603</v>
      </c>
      <c r="FT33" s="170" t="n">
        <v>0.0108744903788727</v>
      </c>
      <c r="FU33" s="170" t="n">
        <v>-0.00688182412864354</v>
      </c>
      <c r="FV33" s="170" t="n">
        <v>0.0526074810531599</v>
      </c>
      <c r="FW33" s="170" t="n">
        <v>-0.0160332689534299</v>
      </c>
      <c r="FX33" s="170" t="n">
        <v>-0.0186266824155037</v>
      </c>
      <c r="FY33" s="170" t="n">
        <v>0.0340498328673885</v>
      </c>
      <c r="FZ33" s="170" t="n">
        <v>0.0283339750116068</v>
      </c>
      <c r="GA33" s="170" t="n">
        <v>-0.0179896217046831</v>
      </c>
      <c r="GB33" s="170" t="n">
        <v>0.0359333767817411</v>
      </c>
      <c r="GC33" s="170" t="n">
        <v>-0.0113111022511734</v>
      </c>
      <c r="GD33" s="170" t="n">
        <v>0.050709904988116</v>
      </c>
      <c r="GE33" s="170" t="n">
        <v>-0.0256003876322573</v>
      </c>
      <c r="GF33" s="170" t="n">
        <v>-0.020563782560218</v>
      </c>
      <c r="GG33" s="170" t="n">
        <v>0.0132194156145947</v>
      </c>
      <c r="GH33" s="170" t="n">
        <v>0.015382363215439</v>
      </c>
      <c r="GI33" s="170" t="n">
        <v>-0.0240665404901694</v>
      </c>
      <c r="GJ33" s="170" t="n">
        <v>0.0366335335200638</v>
      </c>
      <c r="GK33" s="170" t="n">
        <v>-0.0143795656871305</v>
      </c>
      <c r="GL33" s="143" t="n">
        <v>0.00792569304459559</v>
      </c>
    </row>
    <row r="34" customFormat="false" ht="12.75" hidden="false" customHeight="false" outlineLevel="0" collapsed="false">
      <c r="B34" s="114" t="s">
        <v>130</v>
      </c>
      <c r="C34" s="170" t="n">
        <v>-0.0109816022716984</v>
      </c>
      <c r="D34" s="170" t="n">
        <v>0.0109324044351931</v>
      </c>
      <c r="E34" s="170" t="n">
        <v>-0.00525946906604979</v>
      </c>
      <c r="F34" s="170" t="n">
        <v>-0.00449590879189005</v>
      </c>
      <c r="G34" s="170" t="n">
        <v>-0.026884236322214</v>
      </c>
      <c r="H34" s="170" t="n">
        <v>-0.0321738334824336</v>
      </c>
      <c r="I34" s="170" t="n">
        <v>-0.00413386027936093</v>
      </c>
      <c r="J34" s="170" t="n">
        <v>-0.0269738358809607</v>
      </c>
      <c r="K34" s="170" t="n">
        <v>-0.0150972918607231</v>
      </c>
      <c r="L34" s="170" t="n">
        <v>0.00791794480982983</v>
      </c>
      <c r="M34" s="170" t="n">
        <v>-0.00181233869700701</v>
      </c>
      <c r="N34" s="170" t="n">
        <v>-0.00607737740361661</v>
      </c>
      <c r="O34" s="170" t="n">
        <v>-0.0406230325921548</v>
      </c>
      <c r="P34" s="170" t="n">
        <v>-0.011859637839121</v>
      </c>
      <c r="Q34" s="170" t="n">
        <v>0.000972169134582764</v>
      </c>
      <c r="R34" s="170" t="n">
        <v>-0.0378164467134408</v>
      </c>
      <c r="S34" s="170" t="n">
        <v>0.00324113252222905</v>
      </c>
      <c r="T34" s="170" t="n">
        <v>0.00191518034350779</v>
      </c>
      <c r="U34" s="170" t="n">
        <v>-0.00120525899831858</v>
      </c>
      <c r="V34" s="170" t="n">
        <v>-0.00357017167613903</v>
      </c>
      <c r="W34" s="170" t="n">
        <v>-0.00693945815799682</v>
      </c>
      <c r="X34" s="170" t="n">
        <v>-0.00709015791256667</v>
      </c>
      <c r="Y34" s="170" t="n">
        <v>-0.00419435569762635</v>
      </c>
      <c r="Z34" s="170" t="n">
        <v>0.00339812493230994</v>
      </c>
      <c r="AA34" s="170" t="n">
        <v>0.00826183619070927</v>
      </c>
      <c r="AB34" s="170" t="n">
        <v>0.00416913085478578</v>
      </c>
      <c r="AC34" s="170" t="n">
        <v>0.000534111961288229</v>
      </c>
      <c r="AD34" s="170" t="n">
        <v>-0.000414517865033783</v>
      </c>
      <c r="AE34" s="170" t="n">
        <v>0.00913238801464618</v>
      </c>
      <c r="AF34" s="170" t="n">
        <v>-0.0175419653729762</v>
      </c>
      <c r="AG34" s="170" t="n">
        <v>-0.0110974279463117</v>
      </c>
      <c r="AH34" s="170" t="n">
        <v>0.000713818872307639</v>
      </c>
      <c r="AI34" s="170" t="n">
        <v>0.0108335511852537</v>
      </c>
      <c r="AJ34" s="170" t="n">
        <v>-0.000128513322709506</v>
      </c>
      <c r="AK34" s="170" t="n">
        <v>0.00660490273210783</v>
      </c>
      <c r="AL34" s="170" t="n">
        <v>-0.00433581622131586</v>
      </c>
      <c r="AM34" s="170" t="n">
        <v>0.0104579091098729</v>
      </c>
      <c r="AN34" s="170" t="n">
        <v>-0.0256168102161247</v>
      </c>
      <c r="AO34" s="170" t="n">
        <v>-0.00666043931236062</v>
      </c>
      <c r="AP34" s="170" t="n">
        <v>-0.0114658912361501</v>
      </c>
      <c r="AQ34" s="170" t="n">
        <v>0.00151705330609845</v>
      </c>
      <c r="AR34" s="170" t="n">
        <v>0.00544791364874064</v>
      </c>
      <c r="AS34" s="170" t="n">
        <v>0.00582259729146526</v>
      </c>
      <c r="AT34" s="170" t="n">
        <v>-0.0148870246387881</v>
      </c>
      <c r="AU34" s="170" t="n">
        <v>-0.000173991303680791</v>
      </c>
      <c r="AV34" s="170" t="n">
        <v>-0.0227808288022872</v>
      </c>
      <c r="AW34" s="170" t="n">
        <v>-0.0110165920206087</v>
      </c>
      <c r="AX34" s="170" t="n">
        <v>-0.0499111226849581</v>
      </c>
      <c r="AY34" s="170" t="n">
        <v>-0.00175371688470905</v>
      </c>
      <c r="AZ34" s="170" t="n">
        <v>-0.0105133980633195</v>
      </c>
      <c r="BA34" s="170" t="n">
        <v>0.00527152746879567</v>
      </c>
      <c r="BB34" s="170" t="n">
        <v>-0.0150120705637537</v>
      </c>
      <c r="BC34" s="170" t="n">
        <v>-0.00301813642054183</v>
      </c>
      <c r="BD34" s="170" t="n">
        <v>-0.00234519444827031</v>
      </c>
      <c r="BE34" s="170" t="n">
        <v>-0.0152305000016589</v>
      </c>
      <c r="BF34" s="170" t="n">
        <v>0.0221267225968938</v>
      </c>
      <c r="BG34" s="170" t="n">
        <v>-0.00132948582767253</v>
      </c>
      <c r="BH34" s="170" t="n">
        <v>-0.0174661701582984</v>
      </c>
      <c r="BI34" s="170" t="n">
        <v>0.0211963923600445</v>
      </c>
      <c r="BJ34" s="170" t="n">
        <v>-0.0173915441677971</v>
      </c>
      <c r="BK34" s="170" t="n">
        <v>-0.00585664481035265</v>
      </c>
      <c r="BL34" s="170" t="n">
        <v>0.011771094182391</v>
      </c>
      <c r="BM34" s="170" t="n">
        <v>0.00337097743596667</v>
      </c>
      <c r="BN34" s="170" t="n">
        <v>-0.000598080321903148</v>
      </c>
      <c r="BO34" s="170" t="n">
        <v>-0.0159553250033102</v>
      </c>
      <c r="BP34" s="170" t="n">
        <v>0.000717775994618079</v>
      </c>
      <c r="BQ34" s="170" t="n">
        <v>0.024876354624839</v>
      </c>
      <c r="BR34" s="170" t="n">
        <v>0.0205141509382609</v>
      </c>
      <c r="BS34" s="170" t="n">
        <v>0.0042557860182832</v>
      </c>
      <c r="BT34" s="170" t="n">
        <v>0.0013702269320885</v>
      </c>
      <c r="BU34" s="170" t="n">
        <v>-0.00502634271103891</v>
      </c>
      <c r="BV34" s="170" t="n">
        <v>0.0108489221370573</v>
      </c>
      <c r="BW34" s="170" t="n">
        <v>-0.0255167415148631</v>
      </c>
      <c r="BX34" s="170" t="n">
        <v>0.00432673686467985</v>
      </c>
      <c r="BY34" s="170" t="n">
        <v>0.0271527344861068</v>
      </c>
      <c r="BZ34" s="170" t="n">
        <v>0.0212377856075858</v>
      </c>
      <c r="CA34" s="170" t="n">
        <v>0.00103021931424894</v>
      </c>
      <c r="CB34" s="170" t="n">
        <v>0.0187916693722736</v>
      </c>
      <c r="CC34" s="170" t="n">
        <v>-0.0280075279300126</v>
      </c>
      <c r="CD34" s="170" t="n">
        <v>0.0327158536644536</v>
      </c>
      <c r="CE34" s="170" t="n">
        <v>-4.70212468024794E-005</v>
      </c>
      <c r="CF34" s="170" t="n">
        <v>-0.000580163183719748</v>
      </c>
      <c r="CG34" s="170" t="n">
        <v>0.0260687918037824</v>
      </c>
      <c r="CH34" s="170" t="n">
        <v>0.00229368521536845</v>
      </c>
      <c r="CI34" s="170" t="n">
        <v>0.0120886670383523</v>
      </c>
      <c r="CJ34" s="170" t="n">
        <v>0.00919411838140993</v>
      </c>
      <c r="CK34" s="170" t="n">
        <v>-0.0203447334773877</v>
      </c>
      <c r="CL34" s="170" t="n">
        <v>-0.00228244068617563</v>
      </c>
      <c r="CM34" s="170" t="n">
        <v>0.0108557707183075</v>
      </c>
      <c r="CN34" s="170" t="n">
        <v>-0.00388121536124116</v>
      </c>
      <c r="CO34" s="170" t="n">
        <v>0.0153702278184423</v>
      </c>
      <c r="CP34" s="170" t="n">
        <v>-0.0012554011319794</v>
      </c>
      <c r="CQ34" s="170" t="n">
        <v>0.0179767223419488</v>
      </c>
      <c r="CR34" s="170" t="n">
        <v>0.017782073878629</v>
      </c>
      <c r="CS34" s="170" t="n">
        <v>-0.0194088546753493</v>
      </c>
      <c r="CT34" s="170" t="n">
        <v>-0.0346823722218762</v>
      </c>
      <c r="CU34" s="170" t="n">
        <v>-0.0023723252654051</v>
      </c>
      <c r="CV34" s="170" t="n">
        <v>-0.00174624337449562</v>
      </c>
      <c r="CW34" s="170" t="n">
        <v>0.000775420948567094</v>
      </c>
      <c r="CX34" s="170" t="n">
        <v>-0.000438672209449138</v>
      </c>
      <c r="CY34" s="170" t="n">
        <v>0.0341114415903212</v>
      </c>
      <c r="CZ34" s="170" t="n">
        <v>0.00726114694048081</v>
      </c>
      <c r="DA34" s="170" t="n">
        <v>-0.000134447188532951</v>
      </c>
      <c r="DB34" s="170" t="n">
        <v>0.0453762831285809</v>
      </c>
      <c r="DC34" s="170" t="n">
        <v>-0.0037643416763492</v>
      </c>
      <c r="DD34" s="170" t="n">
        <v>0.00310372749280647</v>
      </c>
      <c r="DE34" s="170" t="n">
        <v>-0.0146755412035659</v>
      </c>
      <c r="DF34" s="170" t="n">
        <v>0.0233837556159966</v>
      </c>
      <c r="DG34" s="170" t="n">
        <v>-0.0126652092599403</v>
      </c>
      <c r="DH34" s="170" t="n">
        <v>0.016882961792078</v>
      </c>
      <c r="DI34" s="170" t="n">
        <v>0.0173721313421314</v>
      </c>
      <c r="DJ34" s="170" t="n">
        <v>0.00868160235757161</v>
      </c>
      <c r="DK34" s="170" t="n">
        <v>-0.015129672405841</v>
      </c>
      <c r="DL34" s="170" t="n">
        <v>0.011087855372779</v>
      </c>
      <c r="DM34" s="170" t="n">
        <v>-0.00785070361003988</v>
      </c>
      <c r="DN34" s="170" t="n">
        <v>0.0302688726366478</v>
      </c>
      <c r="DO34" s="170" t="n">
        <v>-0.0267052672980293</v>
      </c>
      <c r="DP34" s="170" t="n">
        <v>0.0278391781081461</v>
      </c>
      <c r="DQ34" s="170" t="n">
        <v>0.0339017915066941</v>
      </c>
      <c r="DR34" s="170" t="n">
        <v>0.0653690972692413</v>
      </c>
      <c r="DS34" s="170" t="n">
        <v>0.00186358109089233</v>
      </c>
      <c r="DT34" s="170" t="n">
        <v>-0.00782632693951109</v>
      </c>
      <c r="DU34" s="170" t="n">
        <v>0.00675737255265686</v>
      </c>
      <c r="DV34" s="170" t="n">
        <v>0.0446545307264847</v>
      </c>
      <c r="DW34" s="170" t="n">
        <v>0.00824648913810425</v>
      </c>
      <c r="DX34" s="170" t="n">
        <v>0.0235022948790056</v>
      </c>
      <c r="DY34" s="170" t="n">
        <v>0.0123868108479678</v>
      </c>
      <c r="DZ34" s="170" t="n">
        <v>0.126454757245019</v>
      </c>
      <c r="EA34" s="170" t="n">
        <v>-0.00969621677172061</v>
      </c>
      <c r="EB34" s="170" t="n">
        <v>-0.00241791623243294</v>
      </c>
      <c r="EC34" s="170" t="n">
        <v>0.00712902203517142</v>
      </c>
      <c r="ED34" s="170" t="n">
        <v>0.0256496328214633</v>
      </c>
      <c r="EE34" s="170" t="n">
        <v>-0.0100432273605128</v>
      </c>
      <c r="EF34" s="170" t="n">
        <v>0.0245799728718299</v>
      </c>
      <c r="EG34" s="170" t="n">
        <v>0.0189372299378324</v>
      </c>
      <c r="EH34" s="170" t="n">
        <v>0.1127255337496</v>
      </c>
      <c r="EI34" s="170" t="n">
        <v>-0.00256003534626108</v>
      </c>
      <c r="EJ34" s="170" t="n">
        <v>-0.00386612291889998</v>
      </c>
      <c r="EK34" s="170" t="n">
        <v>-0.00797515138214883</v>
      </c>
      <c r="EL34" s="170" t="n">
        <v>0.0103934172520215</v>
      </c>
      <c r="EM34" s="170" t="n">
        <v>-0.0161856647243857</v>
      </c>
      <c r="EN34" s="170" t="n">
        <v>0.0163134519271767</v>
      </c>
      <c r="EO34" s="170" t="n">
        <v>-0.012544776317055</v>
      </c>
      <c r="EP34" s="170" t="n">
        <v>-0.015402061928276</v>
      </c>
      <c r="EQ34" s="170" t="n">
        <v>0.0256277543784155</v>
      </c>
      <c r="ER34" s="170" t="n">
        <v>-0.0132689317792711</v>
      </c>
      <c r="ES34" s="170" t="n">
        <v>-0.0254686981823945</v>
      </c>
      <c r="ET34" s="170" t="n">
        <v>-0.0109977721831624</v>
      </c>
      <c r="EU34" s="170" t="n">
        <v>-0.00141283840939987</v>
      </c>
      <c r="EV34" s="170" t="n">
        <v>-0.00313613658860326</v>
      </c>
      <c r="EW34" s="170" t="n">
        <v>0.0036913920174218</v>
      </c>
      <c r="EX34" s="170" t="n">
        <v>-0.0225421213873819</v>
      </c>
      <c r="EY34" s="170" t="n">
        <v>0.00822928670458251</v>
      </c>
      <c r="EZ34" s="170" t="n">
        <v>-0.0297754936434499</v>
      </c>
      <c r="FA34" s="170" t="n">
        <v>-0.0185205684435879</v>
      </c>
      <c r="FB34" s="170" t="n">
        <v>-0.0150540228299679</v>
      </c>
      <c r="FC34" s="170" t="n">
        <v>-0.0342017403126752</v>
      </c>
      <c r="FD34" s="170" t="n">
        <v>-0.0198103158383977</v>
      </c>
      <c r="FE34" s="170" t="n">
        <v>0.0130136425763686</v>
      </c>
      <c r="FF34" s="170" t="n">
        <v>-0.060580298578877</v>
      </c>
      <c r="FG34" s="170" t="n">
        <v>-0.0093973458275513</v>
      </c>
      <c r="FH34" s="170" t="n">
        <v>-0.0108628395069583</v>
      </c>
      <c r="FI34" s="170" t="n">
        <v>-0.0161099256559028</v>
      </c>
      <c r="FJ34" s="170" t="n">
        <v>-0.0241528749934728</v>
      </c>
      <c r="FK34" s="170" t="n">
        <v>0.0188082925099974</v>
      </c>
      <c r="FL34" s="170" t="n">
        <v>-0.00741482967057228</v>
      </c>
      <c r="FM34" s="170" t="n">
        <v>0.00153433498770032</v>
      </c>
      <c r="FN34" s="170" t="n">
        <v>-0.0922517485971798</v>
      </c>
      <c r="FO34" s="170" t="n">
        <v>0.0130838515935816</v>
      </c>
      <c r="FP34" s="170" t="n">
        <v>0.0152869734453941</v>
      </c>
      <c r="FQ34" s="170" t="n">
        <v>-0.0144251741917958</v>
      </c>
      <c r="FR34" s="170" t="n">
        <v>-0.0259603831447538</v>
      </c>
      <c r="FS34" s="170" t="n">
        <v>0.0333817479921701</v>
      </c>
      <c r="FT34" s="170" t="n">
        <v>0.0127942730357713</v>
      </c>
      <c r="FU34" s="170" t="n">
        <v>0.0053630824429561</v>
      </c>
      <c r="FV34" s="170" t="n">
        <v>-0.0412171345421523</v>
      </c>
      <c r="FW34" s="170" t="n">
        <v>0.0126255072122505</v>
      </c>
      <c r="FX34" s="170" t="n">
        <v>0.0194833401416243</v>
      </c>
      <c r="FY34" s="170" t="n">
        <v>-0.0214964250713458</v>
      </c>
      <c r="FZ34" s="170" t="n">
        <v>-0.0248467649404849</v>
      </c>
      <c r="GA34" s="170" t="n">
        <v>0.013024316165957</v>
      </c>
      <c r="GB34" s="170" t="n">
        <v>-0.0151330394099117</v>
      </c>
      <c r="GC34" s="170" t="n">
        <v>0.0127801514724504</v>
      </c>
      <c r="GD34" s="170" t="n">
        <v>-0.0410108906369895</v>
      </c>
      <c r="GE34" s="170" t="n">
        <v>0.0174617970005852</v>
      </c>
      <c r="GF34" s="170" t="n">
        <v>0.0179443510803543</v>
      </c>
      <c r="GG34" s="170" t="n">
        <v>-0.0127602015811098</v>
      </c>
      <c r="GH34" s="170" t="n">
        <v>-0.00950550805221771</v>
      </c>
      <c r="GI34" s="170" t="n">
        <v>0.0221954677379834</v>
      </c>
      <c r="GJ34" s="170" t="n">
        <v>-0.0231797127200103</v>
      </c>
      <c r="GK34" s="170" t="n">
        <v>0.0144761438552362</v>
      </c>
      <c r="GL34" s="143" t="n">
        <v>0.00832372946328766</v>
      </c>
    </row>
    <row r="35" customFormat="false" ht="12.75" hidden="false" customHeight="false" outlineLevel="0" collapsed="false">
      <c r="B35" s="114" t="s">
        <v>133</v>
      </c>
      <c r="C35" s="170" t="n">
        <v>-0.0125914273766553</v>
      </c>
      <c r="D35" s="170" t="n">
        <v>0.00087135240712392</v>
      </c>
      <c r="E35" s="170" t="n">
        <v>0.00711785986721751</v>
      </c>
      <c r="F35" s="170" t="n">
        <v>0.0181865437148502</v>
      </c>
      <c r="G35" s="170" t="n">
        <v>0.0116590138562515</v>
      </c>
      <c r="H35" s="170" t="n">
        <v>0.0239151360327857</v>
      </c>
      <c r="I35" s="170" t="n">
        <v>0.0104202587924067</v>
      </c>
      <c r="J35" s="170" t="n">
        <v>-0.00335087383976062</v>
      </c>
      <c r="K35" s="170" t="n">
        <v>-0.00339323487120289</v>
      </c>
      <c r="L35" s="170" t="n">
        <v>0.00316983032145631</v>
      </c>
      <c r="M35" s="170" t="n">
        <v>0.00442697093308498</v>
      </c>
      <c r="N35" s="170" t="n">
        <v>0.010158191155784</v>
      </c>
      <c r="O35" s="170" t="n">
        <v>0.00728346520644975</v>
      </c>
      <c r="P35" s="170" t="n">
        <v>0.00504403254636431</v>
      </c>
      <c r="Q35" s="170" t="n">
        <v>0.00645410175990515</v>
      </c>
      <c r="R35" s="170" t="n">
        <v>0.000136840547125517</v>
      </c>
      <c r="S35" s="170" t="n">
        <v>-0.00498795562791426</v>
      </c>
      <c r="T35" s="170" t="n">
        <v>0.00184139132569733</v>
      </c>
      <c r="U35" s="170" t="n">
        <v>0.00305386900890582</v>
      </c>
      <c r="V35" s="170" t="n">
        <v>-0.000677180567885778</v>
      </c>
      <c r="W35" s="170" t="n">
        <v>0.005666882735244</v>
      </c>
      <c r="X35" s="170" t="n">
        <v>-0.0114968279948288</v>
      </c>
      <c r="Y35" s="170" t="n">
        <v>0.00732012370773397</v>
      </c>
      <c r="Z35" s="170" t="n">
        <v>-0.0106862675061953</v>
      </c>
      <c r="AA35" s="170" t="n">
        <v>0.00585662005256582</v>
      </c>
      <c r="AB35" s="170" t="n">
        <v>0.00097019993280345</v>
      </c>
      <c r="AC35" s="170" t="n">
        <v>0.0012358551600722</v>
      </c>
      <c r="AD35" s="170" t="n">
        <v>-0.00152294110015743</v>
      </c>
      <c r="AE35" s="170" t="n">
        <v>-0.00357185547569005</v>
      </c>
      <c r="AF35" s="170" t="n">
        <v>-0.00730607822689497</v>
      </c>
      <c r="AG35" s="170" t="n">
        <v>0.005801587770461</v>
      </c>
      <c r="AH35" s="170" t="n">
        <v>-0.0144462026398506</v>
      </c>
      <c r="AI35" s="170" t="n">
        <v>0.00135091385798467</v>
      </c>
      <c r="AJ35" s="170" t="n">
        <v>-0.000380788902314799</v>
      </c>
      <c r="AK35" s="170" t="n">
        <v>-0.00284877637033172</v>
      </c>
      <c r="AL35" s="170" t="n">
        <v>0.0013964053683398</v>
      </c>
      <c r="AM35" s="170" t="n">
        <v>-0.000504652963080913</v>
      </c>
      <c r="AN35" s="170" t="n">
        <v>-0.00536403656819556</v>
      </c>
      <c r="AO35" s="170" t="n">
        <v>0.00321889322630271</v>
      </c>
      <c r="AP35" s="170" t="n">
        <v>-0.00401963350984856</v>
      </c>
      <c r="AQ35" s="170" t="n">
        <v>-0.00473282211254297</v>
      </c>
      <c r="AR35" s="170" t="n">
        <v>-0.000488532714876995</v>
      </c>
      <c r="AS35" s="170" t="n">
        <v>0.0012400956104596</v>
      </c>
      <c r="AT35" s="170" t="n">
        <v>-0.00495944496273553</v>
      </c>
      <c r="AU35" s="170" t="n">
        <v>-0.00742308532882977</v>
      </c>
      <c r="AV35" s="170" t="n">
        <v>-0.00732454373542911</v>
      </c>
      <c r="AW35" s="170" t="n">
        <v>-0.000880097337563906</v>
      </c>
      <c r="AX35" s="170" t="n">
        <v>-0.017079696687924</v>
      </c>
      <c r="AY35" s="170" t="n">
        <v>-0.00212481497808788</v>
      </c>
      <c r="AZ35" s="170" t="n">
        <v>-0.00361694930540838</v>
      </c>
      <c r="BA35" s="170" t="n">
        <v>-0.00235952508254395</v>
      </c>
      <c r="BB35" s="170" t="n">
        <v>-0.00346904153447801</v>
      </c>
      <c r="BC35" s="170" t="n">
        <v>-0.00720601295480583</v>
      </c>
      <c r="BD35" s="170" t="n">
        <v>-0.00357250387057782</v>
      </c>
      <c r="BE35" s="170" t="n">
        <v>0.00519772422056</v>
      </c>
      <c r="BF35" s="170" t="n">
        <v>-0.0176525797068535</v>
      </c>
      <c r="BG35" s="170" t="n">
        <v>0.00973898269576498</v>
      </c>
      <c r="BH35" s="170" t="n">
        <v>-0.00124688963822521</v>
      </c>
      <c r="BI35" s="170" t="n">
        <v>0.00500191337607843</v>
      </c>
      <c r="BJ35" s="170" t="n">
        <v>-0.00297753874776923</v>
      </c>
      <c r="BK35" s="170" t="n">
        <v>-0.00803568925912086</v>
      </c>
      <c r="BL35" s="170" t="n">
        <v>-0.0126043876229766</v>
      </c>
      <c r="BM35" s="170" t="n">
        <v>0.0240249646970415</v>
      </c>
      <c r="BN35" s="170" t="n">
        <v>-0.00557018560676581</v>
      </c>
      <c r="BO35" s="170" t="n">
        <v>0.0218673065672513</v>
      </c>
      <c r="BP35" s="170" t="n">
        <v>0.00351256783310397</v>
      </c>
      <c r="BQ35" s="170" t="n">
        <v>0.0107868380782012</v>
      </c>
      <c r="BR35" s="170" t="n">
        <v>0.0107800027693172</v>
      </c>
      <c r="BS35" s="170" t="n">
        <v>-0.00898781717570553</v>
      </c>
      <c r="BT35" s="170" t="n">
        <v>-0.00226608376092342</v>
      </c>
      <c r="BU35" s="170" t="n">
        <v>0.0197310894933445</v>
      </c>
      <c r="BV35" s="170" t="n">
        <v>0.0182443567262492</v>
      </c>
      <c r="BW35" s="170" t="n">
        <v>0.0238769733164326</v>
      </c>
      <c r="BX35" s="170" t="n">
        <v>0.00609123494306869</v>
      </c>
      <c r="BY35" s="170" t="n">
        <v>0.0151400170978549</v>
      </c>
      <c r="BZ35" s="170" t="n">
        <v>0.0124131788252605</v>
      </c>
      <c r="CA35" s="170" t="n">
        <v>0.00265934905261085</v>
      </c>
      <c r="CB35" s="170" t="n">
        <v>-0.00736831506522697</v>
      </c>
      <c r="CC35" s="170" t="n">
        <v>0.00925436400996503</v>
      </c>
      <c r="CD35" s="170" t="n">
        <v>0.0250320283607818</v>
      </c>
      <c r="CE35" s="170" t="n">
        <v>0.0141930241065947</v>
      </c>
      <c r="CF35" s="170" t="n">
        <v>0.00655797832687104</v>
      </c>
      <c r="CG35" s="170" t="n">
        <v>0.00972400085824873</v>
      </c>
      <c r="CH35" s="170" t="n">
        <v>0.0133964529751359</v>
      </c>
      <c r="CI35" s="170" t="n">
        <v>0.00026418081415324</v>
      </c>
      <c r="CJ35" s="170" t="n">
        <v>-0.00623186159130674</v>
      </c>
      <c r="CK35" s="170" t="n">
        <v>0.00684933619290989</v>
      </c>
      <c r="CL35" s="170" t="n">
        <v>0.00844765577639292</v>
      </c>
      <c r="CM35" s="170" t="n">
        <v>0.00878201022862968</v>
      </c>
      <c r="CN35" s="170" t="n">
        <v>0.0099807449290961</v>
      </c>
      <c r="CO35" s="170" t="n">
        <v>0.00696091378656423</v>
      </c>
      <c r="CP35" s="170" t="n">
        <v>0.0101210531497991</v>
      </c>
      <c r="CQ35" s="170" t="n">
        <v>0.00213590221384988</v>
      </c>
      <c r="CR35" s="170" t="n">
        <v>-0.00107353968049567</v>
      </c>
      <c r="CS35" s="170" t="n">
        <v>0.012111332975955</v>
      </c>
      <c r="CT35" s="170" t="n">
        <v>0.014193633791215</v>
      </c>
      <c r="CU35" s="170" t="n">
        <v>0.00234610200172234</v>
      </c>
      <c r="CV35" s="170" t="n">
        <v>0.00614739167606263</v>
      </c>
      <c r="CW35" s="170" t="n">
        <v>0.00706882088781502</v>
      </c>
      <c r="CX35" s="170" t="n">
        <v>0.00309542663854438</v>
      </c>
      <c r="CY35" s="170" t="n">
        <v>0.00537252949597472</v>
      </c>
      <c r="CZ35" s="170" t="n">
        <v>0.00163373113999918</v>
      </c>
      <c r="DA35" s="170" t="n">
        <v>0.00813424240479427</v>
      </c>
      <c r="DB35" s="170" t="n">
        <v>0.0147491054874496</v>
      </c>
      <c r="DC35" s="170" t="n">
        <v>0.00658878235294017</v>
      </c>
      <c r="DD35" s="170" t="n">
        <v>0.00931526259936405</v>
      </c>
      <c r="DE35" s="170" t="n">
        <v>-0.00328709703314713</v>
      </c>
      <c r="DF35" s="170" t="n">
        <v>0.00392271313520648</v>
      </c>
      <c r="DG35" s="170" t="n">
        <v>0.0103817970094001</v>
      </c>
      <c r="DH35" s="170" t="n">
        <v>0.00244478570714921</v>
      </c>
      <c r="DI35" s="170" t="n">
        <v>0.00386064408766312</v>
      </c>
      <c r="DJ35" s="170" t="n">
        <v>0.0211595184047753</v>
      </c>
      <c r="DK35" s="170" t="n">
        <v>-0.00448976749276589</v>
      </c>
      <c r="DL35" s="170" t="n">
        <v>0.00950975835014443</v>
      </c>
      <c r="DM35" s="170" t="n">
        <v>-0.0133093035011497</v>
      </c>
      <c r="DN35" s="170" t="n">
        <v>0.0018832088763775</v>
      </c>
      <c r="DO35" s="170" t="n">
        <v>0.00463918295185029</v>
      </c>
      <c r="DP35" s="170" t="n">
        <v>-0.00540093642848987</v>
      </c>
      <c r="DQ35" s="170" t="n">
        <v>-0.00429366604230092</v>
      </c>
      <c r="DR35" s="170" t="n">
        <v>0.00971706606167234</v>
      </c>
      <c r="DS35" s="170" t="n">
        <v>-0.000934004360752319</v>
      </c>
      <c r="DT35" s="170" t="n">
        <v>-0.000726307402447715</v>
      </c>
      <c r="DU35" s="170" t="n">
        <v>-0.00965156742823123</v>
      </c>
      <c r="DV35" s="170" t="n">
        <v>0.00138943590990541</v>
      </c>
      <c r="DW35" s="170" t="n">
        <v>0.00143621136866682</v>
      </c>
      <c r="DX35" s="170" t="n">
        <v>-0.0082105365297996</v>
      </c>
      <c r="DY35" s="170" t="n">
        <v>-0.00419348020114707</v>
      </c>
      <c r="DZ35" s="170" t="n">
        <v>0.0172061337716339</v>
      </c>
      <c r="EA35" s="170" t="n">
        <v>-0.00158631330045841</v>
      </c>
      <c r="EB35" s="170" t="n">
        <v>-0.00251866047579618</v>
      </c>
      <c r="EC35" s="170" t="n">
        <v>-0.00908158951836397</v>
      </c>
      <c r="ED35" s="170" t="n">
        <v>0.00552300535114988</v>
      </c>
      <c r="EE35" s="170" t="n">
        <v>0.00869739004875653</v>
      </c>
      <c r="EF35" s="170" t="n">
        <v>0.0186165425925396</v>
      </c>
      <c r="EG35" s="170" t="n">
        <v>0.00135360925460809</v>
      </c>
      <c r="EH35" s="170" t="n">
        <v>0.0209686395152551</v>
      </c>
      <c r="EI35" s="170" t="n">
        <v>0.00557137049633451</v>
      </c>
      <c r="EJ35" s="170" t="n">
        <v>0.000803813895798309</v>
      </c>
      <c r="EK35" s="170" t="n">
        <v>-0.00425739857172266</v>
      </c>
      <c r="EL35" s="170" t="n">
        <v>0.00402745291783933</v>
      </c>
      <c r="EM35" s="170" t="n">
        <v>0.0048197669742878</v>
      </c>
      <c r="EN35" s="170" t="n">
        <v>0.0164405392751924</v>
      </c>
      <c r="EO35" s="170" t="n">
        <v>-0.0110823141204102</v>
      </c>
      <c r="EP35" s="170" t="n">
        <v>0.0152815969565592</v>
      </c>
      <c r="EQ35" s="170" t="n">
        <v>-0.00556013318443736</v>
      </c>
      <c r="ER35" s="170" t="n">
        <v>-0.0013293045848133</v>
      </c>
      <c r="ES35" s="170" t="n">
        <v>0.00383447204201295</v>
      </c>
      <c r="ET35" s="170" t="n">
        <v>-0.00600660455724661</v>
      </c>
      <c r="EU35" s="170" t="n">
        <v>0.00503427479985608</v>
      </c>
      <c r="EV35" s="170" t="n">
        <v>0.0337412723151408</v>
      </c>
      <c r="EW35" s="170" t="n">
        <v>-0.01999991723929</v>
      </c>
      <c r="EX35" s="170" t="n">
        <v>0.00916603590945531</v>
      </c>
      <c r="EY35" s="170" t="n">
        <v>-0.00311257965723845</v>
      </c>
      <c r="EZ35" s="170" t="n">
        <v>-0.00443834155452034</v>
      </c>
      <c r="FA35" s="170" t="n">
        <v>-0.00615130670477132</v>
      </c>
      <c r="FB35" s="170" t="n">
        <v>-0.0050299036882953</v>
      </c>
      <c r="FC35" s="170" t="n">
        <v>0.0101337521122416</v>
      </c>
      <c r="FD35" s="170" t="n">
        <v>0.0131693108493085</v>
      </c>
      <c r="FE35" s="170" t="n">
        <v>-0.0161800136854857</v>
      </c>
      <c r="FF35" s="170" t="n">
        <v>-0.0163840140249682</v>
      </c>
      <c r="FG35" s="170" t="n">
        <v>-0.00649852310727596</v>
      </c>
      <c r="FH35" s="170" t="n">
        <v>-0.00655982499349659</v>
      </c>
      <c r="FI35" s="170" t="n">
        <v>-0.0075475546082326</v>
      </c>
      <c r="FJ35" s="170" t="n">
        <v>-0.0152302106854577</v>
      </c>
      <c r="FK35" s="170" t="n">
        <v>0.00265490403157928</v>
      </c>
      <c r="FL35" s="170" t="n">
        <v>-0.00921689903000217</v>
      </c>
      <c r="FM35" s="170" t="n">
        <v>-0.0184519748281194</v>
      </c>
      <c r="FN35" s="170" t="n">
        <v>-0.0134353503608959</v>
      </c>
      <c r="FO35" s="170" t="n">
        <v>-0.0138938852576818</v>
      </c>
      <c r="FP35" s="170" t="n">
        <v>-0.0102408268381674</v>
      </c>
      <c r="FQ35" s="170" t="n">
        <v>-0.00496122542228462</v>
      </c>
      <c r="FR35" s="170" t="n">
        <v>-0.0174895896432824</v>
      </c>
      <c r="FS35" s="170" t="n">
        <v>-0.0157880618227122</v>
      </c>
      <c r="FT35" s="170" t="n">
        <v>-0.0125077153869029</v>
      </c>
      <c r="FU35" s="170" t="n">
        <v>-0.0182455116630742</v>
      </c>
      <c r="FV35" s="170" t="n">
        <v>-0.0214203299550845</v>
      </c>
      <c r="FW35" s="170" t="n">
        <v>-0.0167001079555224</v>
      </c>
      <c r="FX35" s="170" t="n">
        <v>-0.0146473787765937</v>
      </c>
      <c r="FY35" s="170" t="n">
        <v>-0.00193097650419793</v>
      </c>
      <c r="FZ35" s="170" t="n">
        <v>-0.0176526044220288</v>
      </c>
      <c r="GA35" s="170" t="n">
        <v>-0.0140125331966978</v>
      </c>
      <c r="GB35" s="170" t="n">
        <v>-0.00705570602977675</v>
      </c>
      <c r="GC35" s="170" t="n">
        <v>-0.0170437742641278</v>
      </c>
      <c r="GD35" s="170" t="n">
        <v>-0.0220332607938842</v>
      </c>
      <c r="GE35" s="170" t="n">
        <v>-0.0195665163936842</v>
      </c>
      <c r="GF35" s="170" t="n">
        <v>-0.0125777213539313</v>
      </c>
      <c r="GG35" s="170" t="n">
        <v>-0.010205305961537</v>
      </c>
      <c r="GH35" s="170" t="n">
        <v>-0.0212780108781744</v>
      </c>
      <c r="GI35" s="170" t="n">
        <v>-0.0173088944945318</v>
      </c>
      <c r="GJ35" s="170" t="n">
        <v>-0.00800537893665672</v>
      </c>
      <c r="GK35" s="170" t="n">
        <v>-0.0133615232121326</v>
      </c>
      <c r="GL35" s="143" t="n">
        <v>-0.0282242166765378</v>
      </c>
    </row>
    <row r="36" customFormat="false" ht="12.75" hidden="false" customHeight="false" outlineLevel="0" collapsed="false">
      <c r="B36" s="114" t="s">
        <v>70</v>
      </c>
      <c r="C36" s="170" t="n">
        <v>0.029835491543665</v>
      </c>
      <c r="D36" s="170" t="n">
        <v>-0.000500728867973799</v>
      </c>
      <c r="E36" s="170" t="n">
        <v>-0.00504211708273874</v>
      </c>
      <c r="F36" s="170" t="n">
        <v>-0.00577623767441644</v>
      </c>
      <c r="G36" s="170" t="n">
        <v>-0.0143787344521218</v>
      </c>
      <c r="H36" s="170" t="n">
        <v>-0.0116539489089868</v>
      </c>
      <c r="I36" s="170" t="n">
        <v>0.00975678905964009</v>
      </c>
      <c r="J36" s="170" t="n">
        <v>0.0182089187643259</v>
      </c>
      <c r="K36" s="170" t="n">
        <v>-0.000508477633191586</v>
      </c>
      <c r="L36" s="170" t="n">
        <v>-0.000454714289691446</v>
      </c>
      <c r="M36" s="170" t="n">
        <v>-0.00349315248837468</v>
      </c>
      <c r="N36" s="170" t="n">
        <v>-0.00191830975095811</v>
      </c>
      <c r="O36" s="170" t="n">
        <v>-0.0135154709849538</v>
      </c>
      <c r="P36" s="170" t="n">
        <v>-0.0257936928790297</v>
      </c>
      <c r="Q36" s="170" t="n">
        <v>-0.00110014943286188</v>
      </c>
      <c r="R36" s="170" t="n">
        <v>0.0161934460240242</v>
      </c>
      <c r="S36" s="170" t="n">
        <v>0.00640244582828323</v>
      </c>
      <c r="T36" s="170" t="n">
        <v>-0.000114369982317915</v>
      </c>
      <c r="U36" s="170" t="n">
        <v>-0.00619759986856256</v>
      </c>
      <c r="V36" s="170" t="n">
        <v>0.0050032928215672</v>
      </c>
      <c r="W36" s="170" t="n">
        <v>-0.00757668641642986</v>
      </c>
      <c r="X36" s="170" t="n">
        <v>-0.026635080797114</v>
      </c>
      <c r="Y36" s="170" t="n">
        <v>-0.00769968847200485</v>
      </c>
      <c r="Z36" s="170" t="n">
        <v>-0.0292776529775697</v>
      </c>
      <c r="AA36" s="170" t="n">
        <v>0.0118772379053193</v>
      </c>
      <c r="AB36" s="170" t="n">
        <v>0.000521858896747918</v>
      </c>
      <c r="AC36" s="170" t="n">
        <v>-0.00748672523978506</v>
      </c>
      <c r="AD36" s="170" t="n">
        <v>-0.00214761367737048</v>
      </c>
      <c r="AE36" s="170" t="n">
        <v>-0.00493196993836811</v>
      </c>
      <c r="AF36" s="170" t="n">
        <v>-0.0205329483872756</v>
      </c>
      <c r="AG36" s="170" t="n">
        <v>-0.00295568551495058</v>
      </c>
      <c r="AH36" s="170" t="n">
        <v>-0.00962875566264606</v>
      </c>
      <c r="AI36" s="170" t="n">
        <v>0.00954285778352819</v>
      </c>
      <c r="AJ36" s="170" t="n">
        <v>-0.00609800495778993</v>
      </c>
      <c r="AK36" s="170" t="n">
        <v>-0.00464668674725631</v>
      </c>
      <c r="AL36" s="170" t="n">
        <v>-0.00626971138888003</v>
      </c>
      <c r="AM36" s="170" t="n">
        <v>-0.0142889081531687</v>
      </c>
      <c r="AN36" s="170" t="n">
        <v>-0.0179828566151228</v>
      </c>
      <c r="AO36" s="170" t="n">
        <v>-0.00577405817002534</v>
      </c>
      <c r="AP36" s="170" t="n">
        <v>-0.0333889224562511</v>
      </c>
      <c r="AQ36" s="170" t="n">
        <v>0.00670675611285839</v>
      </c>
      <c r="AR36" s="170" t="n">
        <v>-0.003396442294817</v>
      </c>
      <c r="AS36" s="170" t="n">
        <v>-0.00767738084713636</v>
      </c>
      <c r="AT36" s="170" t="n">
        <v>-0.000703030738444384</v>
      </c>
      <c r="AU36" s="170" t="n">
        <v>-0.0158188174869274</v>
      </c>
      <c r="AV36" s="170" t="n">
        <v>-0.0199900621168695</v>
      </c>
      <c r="AW36" s="170" t="n">
        <v>-0.00769801434926465</v>
      </c>
      <c r="AX36" s="170" t="n">
        <v>0.000138220281849145</v>
      </c>
      <c r="AY36" s="170" t="n">
        <v>0.0200563444589479</v>
      </c>
      <c r="AZ36" s="170" t="n">
        <v>0.0275706479699596</v>
      </c>
      <c r="BA36" s="170" t="n">
        <v>-0.00397740814428994</v>
      </c>
      <c r="BB36" s="170" t="n">
        <v>-0.00481447726578394</v>
      </c>
      <c r="BC36" s="170" t="n">
        <v>-0.0317748448871479</v>
      </c>
      <c r="BD36" s="170" t="n">
        <v>-0.0181957606113309</v>
      </c>
      <c r="BE36" s="170" t="n">
        <v>0.00823309278134062</v>
      </c>
      <c r="BF36" s="170" t="n">
        <v>0.0193525066197306</v>
      </c>
      <c r="BG36" s="170" t="n">
        <v>0.019294404219937</v>
      </c>
      <c r="BH36" s="170" t="n">
        <v>0.0587130923251235</v>
      </c>
      <c r="BI36" s="170" t="n">
        <v>-0.00432220112798946</v>
      </c>
      <c r="BJ36" s="170" t="n">
        <v>0.0180306067270346</v>
      </c>
      <c r="BK36" s="170" t="n">
        <v>0.0286097886658937</v>
      </c>
      <c r="BL36" s="170" t="n">
        <v>0.0170946828624273</v>
      </c>
      <c r="BM36" s="170" t="n">
        <v>0.0402484175303943</v>
      </c>
      <c r="BN36" s="170" t="n">
        <v>0.060200704148929</v>
      </c>
      <c r="BO36" s="170" t="n">
        <v>0.00704560756458464</v>
      </c>
      <c r="BP36" s="170" t="n">
        <v>0.00939422191699337</v>
      </c>
      <c r="BQ36" s="170" t="n">
        <v>-0.0275959266827066</v>
      </c>
      <c r="BR36" s="170" t="n">
        <v>0.0176933998583807</v>
      </c>
      <c r="BS36" s="170" t="n">
        <v>0.0161435800823349</v>
      </c>
      <c r="BT36" s="170" t="n">
        <v>0.00285020382470585</v>
      </c>
      <c r="BU36" s="170" t="n">
        <v>0.011635217199007</v>
      </c>
      <c r="BV36" s="170" t="n">
        <v>0.0254783599401638</v>
      </c>
      <c r="BW36" s="170" t="n">
        <v>0.0214449200597029</v>
      </c>
      <c r="BX36" s="170" t="n">
        <v>-0.00111722007314964</v>
      </c>
      <c r="BY36" s="170" t="n">
        <v>0.00511872474695205</v>
      </c>
      <c r="BZ36" s="170" t="n">
        <v>0.0295137012547111</v>
      </c>
      <c r="CA36" s="170" t="n">
        <v>0.0248608953476247</v>
      </c>
      <c r="CB36" s="170" t="n">
        <v>-0.000599923078022305</v>
      </c>
      <c r="CC36" s="170" t="n">
        <v>0.00970593295079249</v>
      </c>
      <c r="CD36" s="170" t="n">
        <v>-0.055101678618843</v>
      </c>
      <c r="CE36" s="170" t="n">
        <v>-0.0134402150541796</v>
      </c>
      <c r="CF36" s="170" t="n">
        <v>-0.00117525476920604</v>
      </c>
      <c r="CG36" s="170" t="n">
        <v>-0.00222595040340767</v>
      </c>
      <c r="CH36" s="170" t="n">
        <v>-0.00300466245261622</v>
      </c>
      <c r="CI36" s="170" t="n">
        <v>0.00833323683009158</v>
      </c>
      <c r="CJ36" s="170" t="n">
        <v>-0.0113759015063137</v>
      </c>
      <c r="CK36" s="170" t="n">
        <v>0.00605203388514088</v>
      </c>
      <c r="CL36" s="170" t="n">
        <v>-0.0264978344171884</v>
      </c>
      <c r="CM36" s="170" t="n">
        <v>-0.00651792573466138</v>
      </c>
      <c r="CN36" s="170" t="n">
        <v>1.86626703325197E-005</v>
      </c>
      <c r="CO36" s="170" t="n">
        <v>-0.00338841355724914</v>
      </c>
      <c r="CP36" s="170" t="n">
        <v>-0.00391277462421586</v>
      </c>
      <c r="CQ36" s="170" t="n">
        <v>0.00827366896983699</v>
      </c>
      <c r="CR36" s="170" t="n">
        <v>-0.0222355819030404</v>
      </c>
      <c r="CS36" s="170" t="n">
        <v>-0.0153466903616613</v>
      </c>
      <c r="CT36" s="170" t="n">
        <v>-0.0123504955373462</v>
      </c>
      <c r="CU36" s="170" t="n">
        <v>-0.0149871538198518</v>
      </c>
      <c r="CV36" s="170" t="n">
        <v>-0.0116692230736683</v>
      </c>
      <c r="CW36" s="170" t="n">
        <v>-0.00577770648924178</v>
      </c>
      <c r="CX36" s="170" t="n">
        <v>0.00288169577857324</v>
      </c>
      <c r="CY36" s="170" t="n">
        <v>0.0133931113332727</v>
      </c>
      <c r="CZ36" s="170" t="n">
        <v>-0.0253108742095144</v>
      </c>
      <c r="DA36" s="170" t="n">
        <v>-0.00645467559660577</v>
      </c>
      <c r="DB36" s="170" t="n">
        <v>0.00127529688973843</v>
      </c>
      <c r="DC36" s="170" t="n">
        <v>-0.000777086192813932</v>
      </c>
      <c r="DD36" s="170" t="n">
        <v>-0.0152678815214069</v>
      </c>
      <c r="DE36" s="170" t="n">
        <v>-0.0172615727612913</v>
      </c>
      <c r="DF36" s="170" t="n">
        <v>0.00309339547881194</v>
      </c>
      <c r="DG36" s="170" t="n">
        <v>0.00626653046559444</v>
      </c>
      <c r="DH36" s="170" t="n">
        <v>-0.0022834068319047</v>
      </c>
      <c r="DI36" s="170" t="n">
        <v>-0.00491704133701403</v>
      </c>
      <c r="DJ36" s="170" t="n">
        <v>-0.0240031150406864</v>
      </c>
      <c r="DK36" s="170" t="n">
        <v>0.0181517281859217</v>
      </c>
      <c r="DL36" s="170" t="n">
        <v>-0.00709650400434768</v>
      </c>
      <c r="DM36" s="170" t="n">
        <v>-0.00755002750033486</v>
      </c>
      <c r="DN36" s="170" t="n">
        <v>-0.00392618384643416</v>
      </c>
      <c r="DO36" s="170" t="n">
        <v>0.0111595427720768</v>
      </c>
      <c r="DP36" s="170" t="n">
        <v>0.00248957630591802</v>
      </c>
      <c r="DQ36" s="170" t="n">
        <v>-0.00579146144662389</v>
      </c>
      <c r="DR36" s="170" t="n">
        <v>-0.0295177063213947</v>
      </c>
      <c r="DS36" s="170" t="n">
        <v>-0.000976322922130616</v>
      </c>
      <c r="DT36" s="170" t="n">
        <v>-0.00496969411465554</v>
      </c>
      <c r="DU36" s="170" t="n">
        <v>-0.0105575524940456</v>
      </c>
      <c r="DV36" s="170" t="n">
        <v>0.00323568234174276</v>
      </c>
      <c r="DW36" s="170" t="n">
        <v>0.00601388291954204</v>
      </c>
      <c r="DX36" s="170" t="n">
        <v>-0.00896046469861048</v>
      </c>
      <c r="DY36" s="170" t="n">
        <v>0.0114227416533367</v>
      </c>
      <c r="DZ36" s="170" t="n">
        <v>0.00362705209599008</v>
      </c>
      <c r="EA36" s="170" t="n">
        <v>0.012160232026325</v>
      </c>
      <c r="EB36" s="170" t="n">
        <v>-0.00845788360772232</v>
      </c>
      <c r="EC36" s="170" t="n">
        <v>0.0103966535493594</v>
      </c>
      <c r="ED36" s="170" t="n">
        <v>0.00467605136248393</v>
      </c>
      <c r="EE36" s="170" t="n">
        <v>0.0404396004654692</v>
      </c>
      <c r="EF36" s="170" t="n">
        <v>-0.00484991850281165</v>
      </c>
      <c r="EG36" s="170" t="n">
        <v>0.0167944084910652</v>
      </c>
      <c r="EH36" s="170" t="n">
        <v>-0.0332453642169661</v>
      </c>
      <c r="EI36" s="170" t="n">
        <v>0.0026559118263894</v>
      </c>
      <c r="EJ36" s="170" t="n">
        <v>-0.00828346386964552</v>
      </c>
      <c r="EK36" s="170" t="n">
        <v>0.00266176955886094</v>
      </c>
      <c r="EL36" s="170" t="n">
        <v>0.0110070223244665</v>
      </c>
      <c r="EM36" s="170" t="n">
        <v>0.0420703007997756</v>
      </c>
      <c r="EN36" s="170" t="n">
        <v>0.00221991795676888</v>
      </c>
      <c r="EO36" s="170" t="n">
        <v>0.00210637791390905</v>
      </c>
      <c r="EP36" s="170" t="n">
        <v>0.00679219819920412</v>
      </c>
      <c r="EQ36" s="170" t="n">
        <v>-0.030434925330388</v>
      </c>
      <c r="ER36" s="170" t="n">
        <v>-0.00857564142863959</v>
      </c>
      <c r="ES36" s="170" t="n">
        <v>0.00520670504556646</v>
      </c>
      <c r="ET36" s="170" t="n">
        <v>-0.0038818819785086</v>
      </c>
      <c r="EU36" s="170" t="n">
        <v>-0.00903914710366544</v>
      </c>
      <c r="EV36" s="170" t="n">
        <v>0.00430002996783301</v>
      </c>
      <c r="EW36" s="170" t="n">
        <v>-0.0154288105953892</v>
      </c>
      <c r="EX36" s="170" t="n">
        <v>-0.0012649911876052</v>
      </c>
      <c r="EY36" s="170" t="n">
        <v>-0.0304594281915106</v>
      </c>
      <c r="EZ36" s="170" t="n">
        <v>-0.00910845245547242</v>
      </c>
      <c r="FA36" s="170" t="n">
        <v>0.0201461805176683</v>
      </c>
      <c r="FB36" s="170" t="n">
        <v>-0.00875901746613544</v>
      </c>
      <c r="FC36" s="170" t="n">
        <v>0.0148488667102369</v>
      </c>
      <c r="FD36" s="170" t="n">
        <v>0.0194722749143589</v>
      </c>
      <c r="FE36" s="170" t="n">
        <v>-0.00641389780054298</v>
      </c>
      <c r="FF36" s="170" t="n">
        <v>-0.0151684199864347</v>
      </c>
      <c r="FG36" s="170" t="n">
        <v>-0.034943438844569</v>
      </c>
      <c r="FH36" s="170" t="n">
        <v>-0.00398319628267359</v>
      </c>
      <c r="FI36" s="170" t="n">
        <v>0.0196186855039203</v>
      </c>
      <c r="FJ36" s="170" t="n">
        <v>-0.0115291493119498</v>
      </c>
      <c r="FK36" s="170" t="n">
        <v>-0.0221025175623767</v>
      </c>
      <c r="FL36" s="170" t="n">
        <v>0.0396296831629678</v>
      </c>
      <c r="FM36" s="170" t="n">
        <v>-0.0182832525912668</v>
      </c>
      <c r="FN36" s="170" t="n">
        <v>0.00412967192277584</v>
      </c>
      <c r="FO36" s="170" t="n">
        <v>-0.0149709988662513</v>
      </c>
      <c r="FP36" s="170" t="n">
        <v>-0.000753131709914634</v>
      </c>
      <c r="FQ36" s="170" t="n">
        <v>0.0392761140034761</v>
      </c>
      <c r="FR36" s="170" t="n">
        <v>-0.0104996558500528</v>
      </c>
      <c r="FS36" s="170" t="n">
        <v>-0.0449663426113432</v>
      </c>
      <c r="FT36" s="170" t="n">
        <v>0.0657215618561314</v>
      </c>
      <c r="FU36" s="170" t="n">
        <v>-0.00995788903009766</v>
      </c>
      <c r="FV36" s="170" t="n">
        <v>0.0413629325447253</v>
      </c>
      <c r="FW36" s="170" t="n">
        <v>-0.0106562960579649</v>
      </c>
      <c r="FX36" s="170" t="n">
        <v>-0.00362739014892416</v>
      </c>
      <c r="FY36" s="170" t="n">
        <v>0.00745176676195623</v>
      </c>
      <c r="FZ36" s="170" t="n">
        <v>-0.0197155157542681</v>
      </c>
      <c r="GA36" s="170" t="n">
        <v>-0.0237900369497943</v>
      </c>
      <c r="GB36" s="170" t="n">
        <v>0.0377195051983013</v>
      </c>
      <c r="GC36" s="170" t="n">
        <v>-0.00781982788966106</v>
      </c>
      <c r="GD36" s="170" t="n">
        <v>0.039362988274602</v>
      </c>
      <c r="GE36" s="170" t="n">
        <v>-0.00650166886795474</v>
      </c>
      <c r="GF36" s="170" t="n">
        <v>-0.00156928632714911</v>
      </c>
      <c r="GG36" s="170" t="n">
        <v>0.00732382174664538</v>
      </c>
      <c r="GH36" s="170" t="n">
        <v>-0.00827662616774015</v>
      </c>
      <c r="GI36" s="170" t="n">
        <v>-0.0182295288154498</v>
      </c>
      <c r="GJ36" s="170" t="n">
        <v>0.0249029849965302</v>
      </c>
      <c r="GK36" s="170" t="n">
        <v>-0.00031386887666661</v>
      </c>
      <c r="GL36" s="143" t="n">
        <v>0.0333226407168715</v>
      </c>
    </row>
    <row r="37" customFormat="false" ht="12.75" hidden="false" customHeight="false" outlineLevel="0" collapsed="false">
      <c r="B37" s="114" t="s">
        <v>73</v>
      </c>
      <c r="C37" s="170" t="n">
        <v>0.0524565741298547</v>
      </c>
      <c r="D37" s="170" t="n">
        <v>-0.000785194815919952</v>
      </c>
      <c r="E37" s="170" t="n">
        <v>-0.0148530966836422</v>
      </c>
      <c r="F37" s="170" t="n">
        <v>0.00657032256113605</v>
      </c>
      <c r="G37" s="170" t="n">
        <v>0.00704966019715924</v>
      </c>
      <c r="H37" s="170" t="n">
        <v>-0.0127014504199808</v>
      </c>
      <c r="I37" s="170" t="n">
        <v>-0.0170763255404453</v>
      </c>
      <c r="J37" s="170" t="n">
        <v>0.00801012557730569</v>
      </c>
      <c r="K37" s="170" t="n">
        <v>0.0123683235391513</v>
      </c>
      <c r="L37" s="170" t="n">
        <v>-0.00363478236340169</v>
      </c>
      <c r="M37" s="170" t="n">
        <v>-0.0215376525231972</v>
      </c>
      <c r="N37" s="170" t="n">
        <v>0.00593889778009719</v>
      </c>
      <c r="O37" s="170" t="n">
        <v>0.0245445006766449</v>
      </c>
      <c r="P37" s="170" t="n">
        <v>-0.0305303995515597</v>
      </c>
      <c r="Q37" s="170" t="n">
        <v>-0.0197594755758074</v>
      </c>
      <c r="R37" s="170" t="n">
        <v>0.0222271156951895</v>
      </c>
      <c r="S37" s="170" t="n">
        <v>-0.0233970469447129</v>
      </c>
      <c r="T37" s="170" t="n">
        <v>-0.00317458919612017</v>
      </c>
      <c r="U37" s="170" t="n">
        <v>-0.0187825934739653</v>
      </c>
      <c r="V37" s="170" t="n">
        <v>0.00585323144666267</v>
      </c>
      <c r="W37" s="170" t="n">
        <v>0.00707973378609509</v>
      </c>
      <c r="X37" s="170" t="n">
        <v>-0.019762466378429</v>
      </c>
      <c r="Y37" s="170" t="n">
        <v>-0.0296684164522913</v>
      </c>
      <c r="Z37" s="170" t="n">
        <v>-0.0238474586105723</v>
      </c>
      <c r="AA37" s="170" t="n">
        <v>-0.0120022172885081</v>
      </c>
      <c r="AB37" s="170" t="n">
        <v>-0.0019996614029987</v>
      </c>
      <c r="AC37" s="170" t="n">
        <v>-0.0224989795108113</v>
      </c>
      <c r="AD37" s="170" t="n">
        <v>-0.00669742087159904</v>
      </c>
      <c r="AE37" s="170" t="n">
        <v>0.015729190126805</v>
      </c>
      <c r="AF37" s="170" t="n">
        <v>-0.0121010565910287</v>
      </c>
      <c r="AG37" s="170" t="n">
        <v>-0.0246147459280738</v>
      </c>
      <c r="AH37" s="170" t="n">
        <v>-0.00230409224011053</v>
      </c>
      <c r="AI37" s="170" t="n">
        <v>0.00139385010726693</v>
      </c>
      <c r="AJ37" s="170" t="n">
        <v>-0.00723099730403733</v>
      </c>
      <c r="AK37" s="170" t="n">
        <v>-0.012563818293729</v>
      </c>
      <c r="AL37" s="170" t="n">
        <v>-0.00754801335650911</v>
      </c>
      <c r="AM37" s="170" t="n">
        <v>0.00836348762913217</v>
      </c>
      <c r="AN37" s="170" t="n">
        <v>-0.0114650078559834</v>
      </c>
      <c r="AO37" s="170" t="n">
        <v>-0.0290610047381933</v>
      </c>
      <c r="AP37" s="170" t="n">
        <v>0.0116391667874744</v>
      </c>
      <c r="AQ37" s="170" t="n">
        <v>-0.00374941412653312</v>
      </c>
      <c r="AR37" s="170" t="n">
        <v>-0.00547547844922366</v>
      </c>
      <c r="AS37" s="170" t="n">
        <v>-0.012665872119887</v>
      </c>
      <c r="AT37" s="170" t="n">
        <v>-0.00149936885447309</v>
      </c>
      <c r="AU37" s="170" t="n">
        <v>0.00880323644243784</v>
      </c>
      <c r="AV37" s="170" t="n">
        <v>-0.0142704178593479</v>
      </c>
      <c r="AW37" s="170" t="n">
        <v>-0.0313872096356003</v>
      </c>
      <c r="AX37" s="170" t="n">
        <v>-0.00953253996728445</v>
      </c>
      <c r="AY37" s="170" t="n">
        <v>-0.0142797614062097</v>
      </c>
      <c r="AZ37" s="170" t="n">
        <v>0.0112906639073837</v>
      </c>
      <c r="BA37" s="170" t="n">
        <v>-0.0127289256423866</v>
      </c>
      <c r="BB37" s="170" t="n">
        <v>-0.00859672400327503</v>
      </c>
      <c r="BC37" s="170" t="n">
        <v>-0.0105302217600517</v>
      </c>
      <c r="BD37" s="170" t="n">
        <v>-0.0174724857718066</v>
      </c>
      <c r="BE37" s="170" t="n">
        <v>-0.0196066844538727</v>
      </c>
      <c r="BF37" s="170" t="n">
        <v>-0.0192098209299746</v>
      </c>
      <c r="BG37" s="170" t="n">
        <v>-0.0258779139298642</v>
      </c>
      <c r="BH37" s="170" t="n">
        <v>0.00501404895887359</v>
      </c>
      <c r="BI37" s="170" t="n">
        <v>-0.0257829906733231</v>
      </c>
      <c r="BJ37" s="170" t="n">
        <v>-0.00938921529250341</v>
      </c>
      <c r="BK37" s="170" t="n">
        <v>0.00286165262058105</v>
      </c>
      <c r="BL37" s="170" t="n">
        <v>-0.0166997241835549</v>
      </c>
      <c r="BM37" s="170" t="n">
        <v>-0.0135372150096462</v>
      </c>
      <c r="BN37" s="170" t="n">
        <v>-0.0109574297915698</v>
      </c>
      <c r="BO37" s="170" t="n">
        <v>-0.0311061828373247</v>
      </c>
      <c r="BP37" s="170" t="n">
        <v>-0.00899528515937554</v>
      </c>
      <c r="BQ37" s="170" t="n">
        <v>-0.0482303166782227</v>
      </c>
      <c r="BR37" s="170" t="n">
        <v>-0.0328766632186244</v>
      </c>
      <c r="BS37" s="170" t="n">
        <v>-0.026734926655181</v>
      </c>
      <c r="BT37" s="170" t="n">
        <v>-0.0218789694334153</v>
      </c>
      <c r="BU37" s="170" t="n">
        <v>0.00261043159952019</v>
      </c>
      <c r="BV37" s="170" t="n">
        <v>-0.0287172389769024</v>
      </c>
      <c r="BW37" s="170" t="n">
        <v>-0.0200576103832706</v>
      </c>
      <c r="BX37" s="170" t="n">
        <v>-0.00114031438182342</v>
      </c>
      <c r="BY37" s="170" t="n">
        <v>-0.0226560240003975</v>
      </c>
      <c r="BZ37" s="170" t="n">
        <v>0.0159647221336947</v>
      </c>
      <c r="CA37" s="170" t="n">
        <v>-0.0201361967965897</v>
      </c>
      <c r="CB37" s="170" t="n">
        <v>-0.0151058346530964</v>
      </c>
      <c r="CC37" s="170" t="n">
        <v>0.0217914758319709</v>
      </c>
      <c r="CD37" s="170" t="n">
        <v>-0.0869806181001176</v>
      </c>
      <c r="CE37" s="170" t="n">
        <v>-0.0124099143568092</v>
      </c>
      <c r="CF37" s="170" t="n">
        <v>0.00478981601169849</v>
      </c>
      <c r="CG37" s="170" t="n">
        <v>-0.0188787800896184</v>
      </c>
      <c r="CH37" s="170" t="n">
        <v>-0.00601266271112776</v>
      </c>
      <c r="CI37" s="170" t="n">
        <v>-0.0135828745558</v>
      </c>
      <c r="CJ37" s="170" t="n">
        <v>-0.00454088035993984</v>
      </c>
      <c r="CK37" s="170" t="n">
        <v>0.0164596703788807</v>
      </c>
      <c r="CL37" s="170" t="n">
        <v>-0.0226053832962361</v>
      </c>
      <c r="CM37" s="170" t="n">
        <v>0.0017863033341326</v>
      </c>
      <c r="CN37" s="170" t="n">
        <v>0.00482630668999257</v>
      </c>
      <c r="CO37" s="170" t="n">
        <v>0.00104142773503963</v>
      </c>
      <c r="CP37" s="170" t="n">
        <v>-0.0263418632684852</v>
      </c>
      <c r="CQ37" s="170" t="n">
        <v>0.000726282630854232</v>
      </c>
      <c r="CR37" s="170" t="n">
        <v>0.00151588078436144</v>
      </c>
      <c r="CS37" s="170" t="n">
        <v>0.00439208059858098</v>
      </c>
      <c r="CT37" s="170" t="n">
        <v>-0.010714697355803</v>
      </c>
      <c r="CU37" s="170" t="n">
        <v>-0.0288914778103165</v>
      </c>
      <c r="CV37" s="170" t="n">
        <v>-0.00841991313616161</v>
      </c>
      <c r="CW37" s="170" t="n">
        <v>0.0131319430600968</v>
      </c>
      <c r="CX37" s="170" t="n">
        <v>-0.0132140939341439</v>
      </c>
      <c r="CY37" s="170" t="n">
        <v>-0.00145330744927265</v>
      </c>
      <c r="CZ37" s="170" t="n">
        <v>-0.000692469648590368</v>
      </c>
      <c r="DA37" s="170" t="n">
        <v>0.0287062477488457</v>
      </c>
      <c r="DB37" s="170" t="n">
        <v>0.0372634981898445</v>
      </c>
      <c r="DC37" s="170" t="n">
        <v>-0.0219770541536546</v>
      </c>
      <c r="DD37" s="170" t="n">
        <v>-0.00731376588032888</v>
      </c>
      <c r="DE37" s="170" t="n">
        <v>0.0192622540131701</v>
      </c>
      <c r="DF37" s="170" t="n">
        <v>0.012787814669815</v>
      </c>
      <c r="DG37" s="170" t="n">
        <v>0.022984060621354</v>
      </c>
      <c r="DH37" s="170" t="n">
        <v>0.0155744941431111</v>
      </c>
      <c r="DI37" s="170" t="n">
        <v>0.0294337095077205</v>
      </c>
      <c r="DJ37" s="170" t="n">
        <v>-0.000472084987147702</v>
      </c>
      <c r="DK37" s="170" t="n">
        <v>0.00991255890805715</v>
      </c>
      <c r="DL37" s="170" t="n">
        <v>0.00693328630377997</v>
      </c>
      <c r="DM37" s="170" t="n">
        <v>0.0347360121543322</v>
      </c>
      <c r="DN37" s="170" t="n">
        <v>-0.00469865350254786</v>
      </c>
      <c r="DO37" s="170" t="n">
        <v>0.0423849520762674</v>
      </c>
      <c r="DP37" s="170" t="n">
        <v>0.0239922595691862</v>
      </c>
      <c r="DQ37" s="170" t="n">
        <v>0.0455956583054999</v>
      </c>
      <c r="DR37" s="170" t="n">
        <v>0.00243896153962852</v>
      </c>
      <c r="DS37" s="170" t="n">
        <v>0.0179997274547066</v>
      </c>
      <c r="DT37" s="170" t="n">
        <v>0.0121588939885987</v>
      </c>
      <c r="DU37" s="170" t="n">
        <v>0.0227125190794172</v>
      </c>
      <c r="DV37" s="170" t="n">
        <v>0.00222528607326636</v>
      </c>
      <c r="DW37" s="170" t="n">
        <v>0.0143486442759535</v>
      </c>
      <c r="DX37" s="170" t="n">
        <v>0.00211256014808658</v>
      </c>
      <c r="DY37" s="170" t="n">
        <v>0.0609359584394785</v>
      </c>
      <c r="DZ37" s="170" t="n">
        <v>0.0868347960932594</v>
      </c>
      <c r="EA37" s="170" t="n">
        <v>0.0559063889821987</v>
      </c>
      <c r="EB37" s="170" t="n">
        <v>0.00235413020823017</v>
      </c>
      <c r="EC37" s="170" t="n">
        <v>0.0122366435933563</v>
      </c>
      <c r="ED37" s="170" t="n">
        <v>0.00389629323267628</v>
      </c>
      <c r="EE37" s="170" t="n">
        <v>0.00402330303679458</v>
      </c>
      <c r="EF37" s="170" t="n">
        <v>-0.00762258737662331</v>
      </c>
      <c r="EG37" s="170" t="n">
        <v>0.0344348756830636</v>
      </c>
      <c r="EH37" s="170" t="n">
        <v>-0.00474449080819167</v>
      </c>
      <c r="EI37" s="170" t="n">
        <v>-0.00204955368476815</v>
      </c>
      <c r="EJ37" s="170" t="n">
        <v>-0.00781515721305626</v>
      </c>
      <c r="EK37" s="170" t="n">
        <v>0.00699859054407895</v>
      </c>
      <c r="EL37" s="170" t="n">
        <v>0.0134319444121946</v>
      </c>
      <c r="EM37" s="170" t="n">
        <v>0.00845157797580102</v>
      </c>
      <c r="EN37" s="170" t="n">
        <v>-0.00556630743788848</v>
      </c>
      <c r="EO37" s="170" t="n">
        <v>0.00460162383451782</v>
      </c>
      <c r="EP37" s="170" t="n">
        <v>0.00277237084694158</v>
      </c>
      <c r="EQ37" s="170" t="n">
        <v>-0.0173724364710694</v>
      </c>
      <c r="ER37" s="170" t="n">
        <v>0.00858126643432723</v>
      </c>
      <c r="ES37" s="170" t="n">
        <v>0.0138800975871469</v>
      </c>
      <c r="ET37" s="170" t="n">
        <v>0.0302368598920624</v>
      </c>
      <c r="EU37" s="170" t="n">
        <v>0.0208204358717781</v>
      </c>
      <c r="EV37" s="170" t="n">
        <v>0.0234521277321194</v>
      </c>
      <c r="EW37" s="170" t="n">
        <v>-0.0106940048668264</v>
      </c>
      <c r="EX37" s="170" t="n">
        <v>-0.00884234836827718</v>
      </c>
      <c r="EY37" s="170" t="n">
        <v>-0.00852153573806263</v>
      </c>
      <c r="EZ37" s="170" t="n">
        <v>0.00403487872021217</v>
      </c>
      <c r="FA37" s="170" t="n">
        <v>0.0154503409821858</v>
      </c>
      <c r="FB37" s="170" t="n">
        <v>0.000348516108006255</v>
      </c>
      <c r="FC37" s="170" t="n">
        <v>0.0071888360305916</v>
      </c>
      <c r="FD37" s="170" t="n">
        <v>0.019716737699526</v>
      </c>
      <c r="FE37" s="170" t="n">
        <v>-0.00191499609520585</v>
      </c>
      <c r="FF37" s="170" t="n">
        <v>-0.0477775037461825</v>
      </c>
      <c r="FG37" s="170" t="n">
        <v>0.00397537043830212</v>
      </c>
      <c r="FH37" s="170" t="n">
        <v>0.000987992264514375</v>
      </c>
      <c r="FI37" s="170" t="n">
        <v>0.0286828232324559</v>
      </c>
      <c r="FJ37" s="170" t="n">
        <v>0.0183319428411996</v>
      </c>
      <c r="FK37" s="170" t="n">
        <v>-0.0257705253787817</v>
      </c>
      <c r="FL37" s="170" t="n">
        <v>0.0109073239995588</v>
      </c>
      <c r="FM37" s="170" t="n">
        <v>-0.0170533100679239</v>
      </c>
      <c r="FN37" s="170" t="n">
        <v>-0.0107227203705427</v>
      </c>
      <c r="FO37" s="170" t="n">
        <v>0.0263291651053063</v>
      </c>
      <c r="FP37" s="170" t="n">
        <v>2.95998572644261E-005</v>
      </c>
      <c r="FQ37" s="170" t="n">
        <v>0.0332562121714471</v>
      </c>
      <c r="FR37" s="170" t="n">
        <v>0.0104083083765225</v>
      </c>
      <c r="FS37" s="170" t="n">
        <v>-0.0380323663297807</v>
      </c>
      <c r="FT37" s="170" t="n">
        <v>0.0372232898614103</v>
      </c>
      <c r="FU37" s="170" t="n">
        <v>-0.0066386855314894</v>
      </c>
      <c r="FV37" s="170" t="n">
        <v>0.0458970321414473</v>
      </c>
      <c r="FW37" s="170" t="n">
        <v>0.0151175590939718</v>
      </c>
      <c r="FX37" s="170" t="n">
        <v>-0.00291304833765091</v>
      </c>
      <c r="FY37" s="170" t="n">
        <v>0.0194973595214335</v>
      </c>
      <c r="FZ37" s="170" t="n">
        <v>-0.00559573435187114</v>
      </c>
      <c r="GA37" s="170" t="n">
        <v>-0.0347123871085055</v>
      </c>
      <c r="GB37" s="170" t="n">
        <v>0.0279967761828334</v>
      </c>
      <c r="GC37" s="170" t="n">
        <v>-0.0147705048569122</v>
      </c>
      <c r="GD37" s="170" t="n">
        <v>0.0389209916097786</v>
      </c>
      <c r="GE37" s="170" t="n">
        <v>0.024446298038138</v>
      </c>
      <c r="GF37" s="170" t="n">
        <v>-0.00210269570478738</v>
      </c>
      <c r="GG37" s="170" t="n">
        <v>0.0102928260150095</v>
      </c>
      <c r="GH37" s="170" t="n">
        <v>-0.00352372616219006</v>
      </c>
      <c r="GI37" s="170" t="n">
        <v>-0.0244067479642908</v>
      </c>
      <c r="GJ37" s="170" t="n">
        <v>0.02791860740104</v>
      </c>
      <c r="GK37" s="170" t="n">
        <v>-0.0131791531758059</v>
      </c>
      <c r="GL37" s="143" t="n">
        <v>0.0314243690680422</v>
      </c>
    </row>
    <row r="38" customFormat="false" ht="12.75" hidden="false" customHeight="false" outlineLevel="0" collapsed="false">
      <c r="B38" s="114" t="s">
        <v>76</v>
      </c>
      <c r="C38" s="170" t="n">
        <v>0.00455022158042219</v>
      </c>
      <c r="D38" s="170" t="n">
        <v>0.00272785492109677</v>
      </c>
      <c r="E38" s="170" t="n">
        <v>0.0102088332285276</v>
      </c>
      <c r="F38" s="170" t="n">
        <v>-0.0117900537348559</v>
      </c>
      <c r="G38" s="170" t="n">
        <v>-0.0510734170235081</v>
      </c>
      <c r="H38" s="170" t="n">
        <v>-0.00582416446485463</v>
      </c>
      <c r="I38" s="170" t="n">
        <v>0.0222738849983526</v>
      </c>
      <c r="J38" s="170" t="n">
        <v>0.0204483245585117</v>
      </c>
      <c r="K38" s="170" t="n">
        <v>-0.0151798152390006</v>
      </c>
      <c r="L38" s="170" t="n">
        <v>0.00571098777483259</v>
      </c>
      <c r="M38" s="170" t="n">
        <v>0.0100235691133781</v>
      </c>
      <c r="N38" s="170" t="n">
        <v>-0.0146531093270204</v>
      </c>
      <c r="O38" s="170" t="n">
        <v>-0.0646808930169388</v>
      </c>
      <c r="P38" s="170" t="n">
        <v>-0.0105900621476874</v>
      </c>
      <c r="Q38" s="170" t="n">
        <v>0.0143445179214843</v>
      </c>
      <c r="R38" s="170" t="n">
        <v>0.00665367414076335</v>
      </c>
      <c r="S38" s="170" t="n">
        <v>0.0189060185839411</v>
      </c>
      <c r="T38" s="170" t="n">
        <v>0.00587674445158071</v>
      </c>
      <c r="U38" s="170" t="n">
        <v>0.0065971750245525</v>
      </c>
      <c r="V38" s="170" t="n">
        <v>-0.00358373884711037</v>
      </c>
      <c r="W38" s="170" t="n">
        <v>-0.0447909890673896</v>
      </c>
      <c r="X38" s="170" t="n">
        <v>-0.0172217362704955</v>
      </c>
      <c r="Y38" s="170" t="n">
        <v>0.0132464311518279</v>
      </c>
      <c r="Z38" s="170" t="n">
        <v>-0.0282367886321957</v>
      </c>
      <c r="AA38" s="170" t="n">
        <v>0.0083089898553499</v>
      </c>
      <c r="AB38" s="170" t="n">
        <v>0.00568465264834032</v>
      </c>
      <c r="AC38" s="170" t="n">
        <v>0.00592783081200094</v>
      </c>
      <c r="AD38" s="170" t="n">
        <v>0.00216966765747857</v>
      </c>
      <c r="AE38" s="170" t="n">
        <v>-0.044606211438919</v>
      </c>
      <c r="AF38" s="170" t="n">
        <v>-0.0110790915959758</v>
      </c>
      <c r="AG38" s="170" t="n">
        <v>0.0145204520494137</v>
      </c>
      <c r="AH38" s="170" t="n">
        <v>-0.0180774622487406</v>
      </c>
      <c r="AI38" s="170" t="n">
        <v>-0.00657983089808285</v>
      </c>
      <c r="AJ38" s="170" t="n">
        <v>0.00167686046258873</v>
      </c>
      <c r="AK38" s="170" t="n">
        <v>-0.000642025432450474</v>
      </c>
      <c r="AL38" s="170" t="n">
        <v>-0.00289397490664999</v>
      </c>
      <c r="AM38" s="170" t="n">
        <v>-0.0424986972666555</v>
      </c>
      <c r="AN38" s="170" t="n">
        <v>-0.00896414405929685</v>
      </c>
      <c r="AO38" s="170" t="n">
        <v>0.0141327219660682</v>
      </c>
      <c r="AP38" s="170" t="n">
        <v>-0.0644938065113161</v>
      </c>
      <c r="AQ38" s="170" t="n">
        <v>-0.00249929557087267</v>
      </c>
      <c r="AR38" s="170" t="n">
        <v>0.00387523558417146</v>
      </c>
      <c r="AS38" s="170" t="n">
        <v>-0.00252268324547155</v>
      </c>
      <c r="AT38" s="170" t="n">
        <v>0.000797495357304294</v>
      </c>
      <c r="AU38" s="170" t="n">
        <v>-0.0396025630583723</v>
      </c>
      <c r="AV38" s="170" t="n">
        <v>-0.00763278886771234</v>
      </c>
      <c r="AW38" s="170" t="n">
        <v>0.0104019378233688</v>
      </c>
      <c r="AX38" s="170" t="n">
        <v>0.00370229246796861</v>
      </c>
      <c r="AY38" s="170" t="n">
        <v>0.00612200743759239</v>
      </c>
      <c r="AZ38" s="170" t="n">
        <v>0.0192950838220888</v>
      </c>
      <c r="BA38" s="170" t="n">
        <v>-0.00274391140676378</v>
      </c>
      <c r="BB38" s="170" t="n">
        <v>0.00222061733107351</v>
      </c>
      <c r="BC38" s="170" t="n">
        <v>-0.0507290612161433</v>
      </c>
      <c r="BD38" s="170" t="n">
        <v>-0.00489195747854264</v>
      </c>
      <c r="BE38" s="170" t="n">
        <v>0.00358119730521378</v>
      </c>
      <c r="BF38" s="170" t="n">
        <v>0.00457361366094825</v>
      </c>
      <c r="BG38" s="170" t="n">
        <v>0.0147350441522055</v>
      </c>
      <c r="BH38" s="170" t="n">
        <v>0.00971200739063833</v>
      </c>
      <c r="BI38" s="170" t="n">
        <v>-0.020602817226501</v>
      </c>
      <c r="BJ38" s="170" t="n">
        <v>0.0171120802490762</v>
      </c>
      <c r="BK38" s="170" t="n">
        <v>-0.025414249684171</v>
      </c>
      <c r="BL38" s="170" t="n">
        <v>0.00702898263465552</v>
      </c>
      <c r="BM38" s="170" t="n">
        <v>0.025592701967491</v>
      </c>
      <c r="BN38" s="170" t="n">
        <v>0.0332882965611269</v>
      </c>
      <c r="BO38" s="170" t="n">
        <v>0.00989129550073653</v>
      </c>
      <c r="BP38" s="170" t="n">
        <v>-0.00592325377006493</v>
      </c>
      <c r="BQ38" s="170" t="n">
        <v>-0.0346959549020218</v>
      </c>
      <c r="BR38" s="170" t="n">
        <v>0.0194801535015304</v>
      </c>
      <c r="BS38" s="170" t="n">
        <v>-0.000687847251532561</v>
      </c>
      <c r="BT38" s="170" t="n">
        <v>-0.00538413021180131</v>
      </c>
      <c r="BU38" s="170" t="n">
        <v>-2.74779492428303E-005</v>
      </c>
      <c r="BV38" s="170" t="n">
        <v>0.0563180791095212</v>
      </c>
      <c r="BW38" s="170" t="n">
        <v>0.0234760931191639</v>
      </c>
      <c r="BX38" s="170" t="n">
        <v>-0.00242466526859512</v>
      </c>
      <c r="BY38" s="170" t="n">
        <v>-0.016137523693825</v>
      </c>
      <c r="BZ38" s="170" t="n">
        <v>-0.00421386664845413</v>
      </c>
      <c r="CA38" s="170" t="n">
        <v>0.0219853063889848</v>
      </c>
      <c r="CB38" s="170" t="n">
        <v>0.000364441944335884</v>
      </c>
      <c r="CC38" s="170" t="n">
        <v>-0.0235113064002971</v>
      </c>
      <c r="CD38" s="170" t="n">
        <v>0.030392280067602</v>
      </c>
      <c r="CE38" s="170" t="n">
        <v>-0.00921441302145278</v>
      </c>
      <c r="CF38" s="170" t="n">
        <v>-0.00916971284998574</v>
      </c>
      <c r="CG38" s="170" t="n">
        <v>-0.0236283427722427</v>
      </c>
      <c r="CH38" s="170" t="n">
        <v>-0.000700335901051019</v>
      </c>
      <c r="CI38" s="170" t="n">
        <v>0.0149760910962711</v>
      </c>
      <c r="CJ38" s="170" t="n">
        <v>-0.0218341807300869</v>
      </c>
      <c r="CK38" s="170" t="n">
        <v>-0.0324049955229452</v>
      </c>
      <c r="CL38" s="170" t="n">
        <v>-0.00909234996282909</v>
      </c>
      <c r="CM38" s="170" t="n">
        <v>-0.0168340271888511</v>
      </c>
      <c r="CN38" s="170" t="n">
        <v>-0.0161298474624738</v>
      </c>
      <c r="CO38" s="170" t="n">
        <v>-0.0206335215910992</v>
      </c>
      <c r="CP38" s="170" t="n">
        <v>0.0103048581282646</v>
      </c>
      <c r="CQ38" s="170" t="n">
        <v>0.0110077434752579</v>
      </c>
      <c r="CR38" s="170" t="n">
        <v>-0.0420237798971937</v>
      </c>
      <c r="CS38" s="170" t="n">
        <v>-0.0424563372419852</v>
      </c>
      <c r="CT38" s="170" t="n">
        <v>-0.00476109387792981</v>
      </c>
      <c r="CU38" s="170" t="n">
        <v>-0.00465335006579491</v>
      </c>
      <c r="CV38" s="170" t="n">
        <v>-0.0110437797219434</v>
      </c>
      <c r="CW38" s="170" t="n">
        <v>-0.0290127966689404</v>
      </c>
      <c r="CX38" s="170" t="n">
        <v>0.00954396440620868</v>
      </c>
      <c r="CY38" s="170" t="n">
        <v>0.025037555061973</v>
      </c>
      <c r="CZ38" s="170" t="n">
        <v>-0.0385083362978155</v>
      </c>
      <c r="DA38" s="170" t="n">
        <v>-0.0523539232265948</v>
      </c>
      <c r="DB38" s="170" t="n">
        <v>-0.0445528892182993</v>
      </c>
      <c r="DC38" s="170" t="n">
        <v>0.0105889746728439</v>
      </c>
      <c r="DD38" s="170" t="n">
        <v>-0.0104623158855609</v>
      </c>
      <c r="DE38" s="170" t="n">
        <v>-0.0296952060282229</v>
      </c>
      <c r="DF38" s="170" t="n">
        <v>-0.00187708945235039</v>
      </c>
      <c r="DG38" s="170" t="n">
        <v>0.00910913659625303</v>
      </c>
      <c r="DH38" s="170" t="n">
        <v>-0.0152322540975643</v>
      </c>
      <c r="DI38" s="170" t="n">
        <v>-0.0265884437671615</v>
      </c>
      <c r="DJ38" s="170" t="n">
        <v>0.0127249475140292</v>
      </c>
      <c r="DK38" s="170" t="n">
        <v>0.01601245712068</v>
      </c>
      <c r="DL38" s="170" t="n">
        <v>-0.0101007228136833</v>
      </c>
      <c r="DM38" s="170" t="n">
        <v>-0.0149799502756774</v>
      </c>
      <c r="DN38" s="170" t="n">
        <v>-0.00127245573363304</v>
      </c>
      <c r="DO38" s="170" t="n">
        <v>0.00473898672307965</v>
      </c>
      <c r="DP38" s="170" t="n">
        <v>-0.00725954846851955</v>
      </c>
      <c r="DQ38" s="170" t="n">
        <v>-0.0216664702247949</v>
      </c>
      <c r="DR38" s="170" t="n">
        <v>0.00788572586506043</v>
      </c>
      <c r="DS38" s="170" t="n">
        <v>0.000295849518437728</v>
      </c>
      <c r="DT38" s="170" t="n">
        <v>-0.00647368235850011</v>
      </c>
      <c r="DU38" s="170" t="n">
        <v>-0.00261847556782067</v>
      </c>
      <c r="DV38" s="170" t="n">
        <v>0.00925570389192885</v>
      </c>
      <c r="DW38" s="170" t="n">
        <v>0.0342803297184566</v>
      </c>
      <c r="DX38" s="170" t="n">
        <v>0.00212284479808456</v>
      </c>
      <c r="DY38" s="170" t="n">
        <v>-0.0031737638094583</v>
      </c>
      <c r="DZ38" s="170" t="n">
        <v>-0.0553195568133727</v>
      </c>
      <c r="EA38" s="170" t="n">
        <v>-0.000558546086597789</v>
      </c>
      <c r="EB38" s="170" t="n">
        <v>-0.00331291748395114</v>
      </c>
      <c r="EC38" s="170" t="n">
        <v>0.00904246171144137</v>
      </c>
      <c r="ED38" s="170" t="n">
        <v>0.0132609407905322</v>
      </c>
      <c r="EE38" s="170" t="n">
        <v>0.0863570721006823</v>
      </c>
      <c r="EF38" s="170" t="n">
        <v>0.00725537781065891</v>
      </c>
      <c r="EG38" s="170" t="n">
        <v>0.0176712385985829</v>
      </c>
      <c r="EH38" s="170" t="n">
        <v>0.00425473685805762</v>
      </c>
      <c r="EI38" s="170" t="n">
        <v>0.00730048867024576</v>
      </c>
      <c r="EJ38" s="170" t="n">
        <v>-0.00243906489843839</v>
      </c>
      <c r="EK38" s="170" t="n">
        <v>-0.00263542598436862</v>
      </c>
      <c r="EL38" s="170" t="n">
        <v>0.00496065145599181</v>
      </c>
      <c r="EM38" s="170" t="n">
        <v>0.0817155442174698</v>
      </c>
      <c r="EN38" s="170" t="n">
        <v>0.0116527900724735</v>
      </c>
      <c r="EO38" s="170" t="n">
        <v>0.0135306944119108</v>
      </c>
      <c r="EP38" s="170" t="n">
        <v>0.0196004766231844</v>
      </c>
      <c r="EQ38" s="170" t="n">
        <v>-0.00957780371087269</v>
      </c>
      <c r="ER38" s="170" t="n">
        <v>-0.0150995866968406</v>
      </c>
      <c r="ES38" s="170" t="n">
        <v>0.0193728777683708</v>
      </c>
      <c r="ET38" s="170" t="n">
        <v>-0.0169437480795329</v>
      </c>
      <c r="EU38" s="170" t="n">
        <v>0.0068143575685823</v>
      </c>
      <c r="EV38" s="170" t="n">
        <v>-0.00126896518086653</v>
      </c>
      <c r="EW38" s="170" t="n">
        <v>-0.00678015370572527</v>
      </c>
      <c r="EX38" s="170" t="n">
        <v>-0.0099888975684161</v>
      </c>
      <c r="EY38" s="170" t="n">
        <v>-0.0181371627029736</v>
      </c>
      <c r="EZ38" s="170" t="n">
        <v>-0.00602228069825587</v>
      </c>
      <c r="FA38" s="170" t="n">
        <v>0.0288017876902957</v>
      </c>
      <c r="FB38" s="170" t="n">
        <v>0.00642503220103668</v>
      </c>
      <c r="FC38" s="170" t="n">
        <v>0.0472144056988573</v>
      </c>
      <c r="FD38" s="170" t="n">
        <v>0.0188546695683464</v>
      </c>
      <c r="FE38" s="170" t="n">
        <v>-0.00245697502900216</v>
      </c>
      <c r="FF38" s="170" t="n">
        <v>0.050167182971731</v>
      </c>
      <c r="FG38" s="170" t="n">
        <v>-0.0277140113210684</v>
      </c>
      <c r="FH38" s="170" t="n">
        <v>0.0122092974113644</v>
      </c>
      <c r="FI38" s="170" t="n">
        <v>0.044037163861973</v>
      </c>
      <c r="FJ38" s="170" t="n">
        <v>-0.0154070415443768</v>
      </c>
      <c r="FK38" s="170" t="n">
        <v>0.0213146123236309</v>
      </c>
      <c r="FL38" s="170" t="n">
        <v>0.0506210206744056</v>
      </c>
      <c r="FM38" s="170" t="n">
        <v>0.0135567384276501</v>
      </c>
      <c r="FN38" s="170" t="n">
        <v>0.00609283035044526</v>
      </c>
      <c r="FO38" s="170" t="n">
        <v>-0.0127861162527685</v>
      </c>
      <c r="FP38" s="170" t="n">
        <v>0.0156391416850731</v>
      </c>
      <c r="FQ38" s="170" t="n">
        <v>0.0474544135161373</v>
      </c>
      <c r="FR38" s="170" t="n">
        <v>-0.0111423357830656</v>
      </c>
      <c r="FS38" s="170" t="n">
        <v>-0.00315435003683318</v>
      </c>
      <c r="FT38" s="170" t="n">
        <v>0.0534238440672458</v>
      </c>
      <c r="FU38" s="170" t="n">
        <v>0.0154646661407477</v>
      </c>
      <c r="FV38" s="170" t="n">
        <v>-0.00903051622997117</v>
      </c>
      <c r="FW38" s="170" t="n">
        <v>0.00057435489765672</v>
      </c>
      <c r="FX38" s="170" t="n">
        <v>0.00910069705799898</v>
      </c>
      <c r="FY38" s="170" t="n">
        <v>0.00946559183113042</v>
      </c>
      <c r="FZ38" s="170" t="n">
        <v>-0.00790497217659866</v>
      </c>
      <c r="GA38" s="170" t="n">
        <v>0.00802657046907969</v>
      </c>
      <c r="GB38" s="170" t="n">
        <v>0.0358574244128045</v>
      </c>
      <c r="GC38" s="170" t="n">
        <v>0.0160164670951316</v>
      </c>
      <c r="GD38" s="170" t="n">
        <v>0.00295724164199856</v>
      </c>
      <c r="GE38" s="170" t="n">
        <v>0.00297257694906569</v>
      </c>
      <c r="GF38" s="170" t="n">
        <v>0.00709326669851255</v>
      </c>
      <c r="GG38" s="170" t="n">
        <v>0.00961693023759197</v>
      </c>
      <c r="GH38" s="170" t="n">
        <v>-0.00314844283571874</v>
      </c>
      <c r="GI38" s="170" t="n">
        <v>-0.00533943237811461</v>
      </c>
      <c r="GJ38" s="170" t="n">
        <v>0.0105337437854015</v>
      </c>
      <c r="GK38" s="170" t="n">
        <v>0.0170861970199654</v>
      </c>
      <c r="GL38" s="143" t="n">
        <v>-0.0155063413278846</v>
      </c>
    </row>
    <row r="39" customFormat="false" ht="12.75" hidden="false" customHeight="false" outlineLevel="0" collapsed="false">
      <c r="B39" s="114" t="s">
        <v>79</v>
      </c>
      <c r="C39" s="170" t="n">
        <v>0.0181841268904385</v>
      </c>
      <c r="D39" s="170" t="n">
        <v>-0.000503508859599021</v>
      </c>
      <c r="E39" s="170" t="n">
        <v>0.00161249756847796</v>
      </c>
      <c r="F39" s="170" t="n">
        <v>0.00470036202227885</v>
      </c>
      <c r="G39" s="170" t="n">
        <v>0.000235690585215018</v>
      </c>
      <c r="H39" s="170" t="n">
        <v>0.00113311777402591</v>
      </c>
      <c r="I39" s="170" t="n">
        <v>-0.00113944453676496</v>
      </c>
      <c r="J39" s="170" t="n">
        <v>-0.0051364235144424</v>
      </c>
      <c r="K39" s="170" t="n">
        <v>0.00880023225678022</v>
      </c>
      <c r="L39" s="170" t="n">
        <v>-0.00173576408885065</v>
      </c>
      <c r="M39" s="170" t="n">
        <v>-0.00211358699103933</v>
      </c>
      <c r="N39" s="170" t="n">
        <v>0.00141148120872453</v>
      </c>
      <c r="O39" s="170" t="n">
        <v>-0.00103336427403722</v>
      </c>
      <c r="P39" s="170" t="n">
        <v>0.00337468290588751</v>
      </c>
      <c r="Q39" s="170" t="n">
        <v>-0.000862550418865157</v>
      </c>
      <c r="R39" s="170" t="n">
        <v>-0.00710259922947427</v>
      </c>
      <c r="S39" s="170" t="n">
        <v>-0.00672983773508768</v>
      </c>
      <c r="T39" s="170" t="n">
        <v>-0.000656077209543585</v>
      </c>
      <c r="U39" s="170" t="n">
        <v>-0.00401731885253313</v>
      </c>
      <c r="V39" s="170" t="n">
        <v>-0.00504809815107147</v>
      </c>
      <c r="W39" s="170" t="n">
        <v>-0.00142411872204346</v>
      </c>
      <c r="X39" s="170" t="n">
        <v>0.000937852925983832</v>
      </c>
      <c r="Y39" s="170" t="n">
        <v>-0.00396757094905006</v>
      </c>
      <c r="Z39" s="170" t="n">
        <v>-0.0117004075865035</v>
      </c>
      <c r="AA39" s="170" t="n">
        <v>0.00107747697224033</v>
      </c>
      <c r="AB39" s="170" t="n">
        <v>-0.000407256302335877</v>
      </c>
      <c r="AC39" s="170" t="n">
        <v>2.62438607415338E-006</v>
      </c>
      <c r="AD39" s="170" t="n">
        <v>-0.00209706465650577</v>
      </c>
      <c r="AE39" s="170" t="n">
        <v>-0.00576956598517626</v>
      </c>
      <c r="AF39" s="170" t="n">
        <v>0.00220997174892728</v>
      </c>
      <c r="AG39" s="170" t="n">
        <v>-0.00347946871739314</v>
      </c>
      <c r="AH39" s="170" t="n">
        <v>-0.0108278773201064</v>
      </c>
      <c r="AI39" s="170" t="n">
        <v>-0.00250609396932437</v>
      </c>
      <c r="AJ39" s="170" t="n">
        <v>-0.00137453858821937</v>
      </c>
      <c r="AK39" s="170" t="n">
        <v>-0.000491281591273465</v>
      </c>
      <c r="AL39" s="170" t="n">
        <v>-0.00383486587920248</v>
      </c>
      <c r="AM39" s="170" t="n">
        <v>-0.00814286858022053</v>
      </c>
      <c r="AN39" s="170" t="n">
        <v>0.00342456219907852</v>
      </c>
      <c r="AO39" s="170" t="n">
        <v>-0.00696903593562392</v>
      </c>
      <c r="AP39" s="170" t="n">
        <v>-0.014611848757042</v>
      </c>
      <c r="AQ39" s="170" t="n">
        <v>-0.00659975671566435</v>
      </c>
      <c r="AR39" s="170" t="n">
        <v>-0.0032209174433995</v>
      </c>
      <c r="AS39" s="170" t="n">
        <v>-0.000802542130077066</v>
      </c>
      <c r="AT39" s="170" t="n">
        <v>-0.00412947180446256</v>
      </c>
      <c r="AU39" s="170" t="n">
        <v>-0.0101705171962907</v>
      </c>
      <c r="AV39" s="170" t="n">
        <v>0.00126552847574891</v>
      </c>
      <c r="AW39" s="170" t="n">
        <v>-0.00733043270086476</v>
      </c>
      <c r="AX39" s="170" t="n">
        <v>-0.0175689384019083</v>
      </c>
      <c r="AY39" s="170" t="n">
        <v>-0.00956983072818916</v>
      </c>
      <c r="AZ39" s="170" t="n">
        <v>-0.000456880522507827</v>
      </c>
      <c r="BA39" s="170" t="n">
        <v>-0.000632447209282773</v>
      </c>
      <c r="BB39" s="170" t="n">
        <v>-0.00458893722320644</v>
      </c>
      <c r="BC39" s="170" t="n">
        <v>-0.0201342996808221</v>
      </c>
      <c r="BD39" s="170" t="n">
        <v>-0.00457473807664024</v>
      </c>
      <c r="BE39" s="170" t="n">
        <v>-0.014111683650488</v>
      </c>
      <c r="BF39" s="170" t="n">
        <v>-0.0164932109198666</v>
      </c>
      <c r="BG39" s="170" t="n">
        <v>-0.00797717741637785</v>
      </c>
      <c r="BH39" s="170" t="n">
        <v>-0.00419356298573393</v>
      </c>
      <c r="BI39" s="170" t="n">
        <v>-0.0141968084595438</v>
      </c>
      <c r="BJ39" s="170" t="n">
        <v>-0.0039340648190423</v>
      </c>
      <c r="BK39" s="170" t="n">
        <v>-0.0259819354462035</v>
      </c>
      <c r="BL39" s="170" t="n">
        <v>-0.0141772288796367</v>
      </c>
      <c r="BM39" s="170" t="n">
        <v>-0.0199761496831597</v>
      </c>
      <c r="BN39" s="170" t="n">
        <v>-0.0254695564233021</v>
      </c>
      <c r="BO39" s="170" t="n">
        <v>-0.0140219124687647</v>
      </c>
      <c r="BP39" s="170" t="n">
        <v>-0.00298450255350464</v>
      </c>
      <c r="BQ39" s="170" t="n">
        <v>-0.0084696963788453</v>
      </c>
      <c r="BR39" s="170" t="n">
        <v>-0.0123911744229978</v>
      </c>
      <c r="BS39" s="170" t="n">
        <v>-0.00537289238646543</v>
      </c>
      <c r="BT39" s="170" t="n">
        <v>-0.0145001661447818</v>
      </c>
      <c r="BU39" s="170" t="n">
        <v>-0.00445364743927251</v>
      </c>
      <c r="BV39" s="170" t="n">
        <v>-0.00399149296660986</v>
      </c>
      <c r="BW39" s="170" t="n">
        <v>-0.00947669765255757</v>
      </c>
      <c r="BX39" s="170" t="n">
        <v>0.000122044616235838</v>
      </c>
      <c r="BY39" s="170" t="n">
        <v>-0.00293535635634761</v>
      </c>
      <c r="BZ39" s="170" t="n">
        <v>0.00133268377885124</v>
      </c>
      <c r="CA39" s="170" t="n">
        <v>0.00965555299814015</v>
      </c>
      <c r="CB39" s="170" t="n">
        <v>-0.0114861500601165</v>
      </c>
      <c r="CC39" s="170" t="n">
        <v>0.00731268436472178</v>
      </c>
      <c r="CD39" s="170" t="n">
        <v>-0.00482294965118556</v>
      </c>
      <c r="CE39" s="170" t="n">
        <v>-0.00752118442184799</v>
      </c>
      <c r="CF39" s="170" t="n">
        <v>-0.000871595875843626</v>
      </c>
      <c r="CG39" s="170" t="n">
        <v>-0.000325568252382538</v>
      </c>
      <c r="CH39" s="170" t="n">
        <v>-0.00729213590175317</v>
      </c>
      <c r="CI39" s="170" t="n">
        <v>0.00715330323501676</v>
      </c>
      <c r="CJ39" s="170" t="n">
        <v>-0.00926948787711581</v>
      </c>
      <c r="CK39" s="170" t="n">
        <v>0.0101749040278481</v>
      </c>
      <c r="CL39" s="170" t="n">
        <v>-0.00870064349394654</v>
      </c>
      <c r="CM39" s="170" t="n">
        <v>-0.000178593944238529</v>
      </c>
      <c r="CN39" s="170" t="n">
        <v>0.000576352209318378</v>
      </c>
      <c r="CO39" s="170" t="n">
        <v>-0.00389420374144596</v>
      </c>
      <c r="CP39" s="170" t="n">
        <v>-0.00578884856136226</v>
      </c>
      <c r="CQ39" s="170" t="n">
        <v>0.0122863826023113</v>
      </c>
      <c r="CR39" s="170" t="n">
        <v>-0.00311958644488561</v>
      </c>
      <c r="CS39" s="170" t="n">
        <v>0.00583118869850242</v>
      </c>
      <c r="CT39" s="170" t="n">
        <v>0.00939032196177502</v>
      </c>
      <c r="CU39" s="170" t="n">
        <v>-0.0133501572864384</v>
      </c>
      <c r="CV39" s="170" t="n">
        <v>0.00195893305715034</v>
      </c>
      <c r="CW39" s="170" t="n">
        <v>-0.0051971513634252</v>
      </c>
      <c r="CX39" s="170" t="n">
        <v>-0.00457434668235587</v>
      </c>
      <c r="CY39" s="170" t="n">
        <v>0.0147119977689435</v>
      </c>
      <c r="CZ39" s="170" t="n">
        <v>-0.00238666432019668</v>
      </c>
      <c r="DA39" s="170" t="n">
        <v>0.00733229552873022</v>
      </c>
      <c r="DB39" s="170" t="n">
        <v>0.00410709331124104</v>
      </c>
      <c r="DC39" s="170" t="n">
        <v>-0.00762960998739399</v>
      </c>
      <c r="DD39" s="170" t="n">
        <v>7.44899854603296E-005</v>
      </c>
      <c r="DE39" s="170" t="n">
        <v>-0.00154165047367366</v>
      </c>
      <c r="DF39" s="170" t="n">
        <v>0.0037640285113904</v>
      </c>
      <c r="DG39" s="170" t="n">
        <v>0.016951956485897</v>
      </c>
      <c r="DH39" s="170" t="n">
        <v>0.00316125407287238</v>
      </c>
      <c r="DI39" s="170" t="n">
        <v>0.00913519964012375</v>
      </c>
      <c r="DJ39" s="170" t="n">
        <v>0.0237392568836747</v>
      </c>
      <c r="DK39" s="170" t="n">
        <v>0.0062834160678648</v>
      </c>
      <c r="DL39" s="170" t="n">
        <v>0.00694343508490308</v>
      </c>
      <c r="DM39" s="170" t="n">
        <v>0.00459437197568812</v>
      </c>
      <c r="DN39" s="170" t="n">
        <v>-0.000718967522833569</v>
      </c>
      <c r="DO39" s="170" t="n">
        <v>0.0131079377686781</v>
      </c>
      <c r="DP39" s="170" t="n">
        <v>0.00264304172811122</v>
      </c>
      <c r="DQ39" s="170" t="n">
        <v>0.011365854169684</v>
      </c>
      <c r="DR39" s="170" t="n">
        <v>0.0267053211685463</v>
      </c>
      <c r="DS39" s="170" t="n">
        <v>0.00430039454791851</v>
      </c>
      <c r="DT39" s="170" t="n">
        <v>0.00874368630354227</v>
      </c>
      <c r="DU39" s="170" t="n">
        <v>-0.000350348799090772</v>
      </c>
      <c r="DV39" s="170" t="n">
        <v>0.00317041968029965</v>
      </c>
      <c r="DW39" s="170" t="n">
        <v>0.0116346871002209</v>
      </c>
      <c r="DX39" s="170" t="n">
        <v>-0.0013661741910391</v>
      </c>
      <c r="DY39" s="170" t="n">
        <v>0.0112346130472713</v>
      </c>
      <c r="DZ39" s="170" t="n">
        <v>0.0219372000395521</v>
      </c>
      <c r="EA39" s="170" t="n">
        <v>0.0180272034296893</v>
      </c>
      <c r="EB39" s="170" t="n">
        <v>0.00424547447832132</v>
      </c>
      <c r="EC39" s="170" t="n">
        <v>0.0023002795078917</v>
      </c>
      <c r="ED39" s="170" t="n">
        <v>0.00310819476844847</v>
      </c>
      <c r="EE39" s="170" t="n">
        <v>0.010017480950883</v>
      </c>
      <c r="EF39" s="170" t="n">
        <v>0.00484799761488956</v>
      </c>
      <c r="EG39" s="170" t="n">
        <v>0.0129396273451821</v>
      </c>
      <c r="EH39" s="170" t="n">
        <v>0.0165699400547162</v>
      </c>
      <c r="EI39" s="170" t="n">
        <v>0.000358847091914048</v>
      </c>
      <c r="EJ39" s="170" t="n">
        <v>-0.00296410635546805</v>
      </c>
      <c r="EK39" s="170" t="n">
        <v>-0.000887394909417621</v>
      </c>
      <c r="EL39" s="170" t="n">
        <v>0.00191734238694876</v>
      </c>
      <c r="EM39" s="170" t="n">
        <v>0.00461767253304926</v>
      </c>
      <c r="EN39" s="170" t="n">
        <v>0.00437514107699065</v>
      </c>
      <c r="EO39" s="170" t="n">
        <v>0.00618338976980104</v>
      </c>
      <c r="EP39" s="170" t="n">
        <v>0.00241185693888476</v>
      </c>
      <c r="EQ39" s="170" t="n">
        <v>-0.00549074884341844</v>
      </c>
      <c r="ER39" s="170" t="n">
        <v>0.00247414819640369</v>
      </c>
      <c r="ES39" s="170" t="n">
        <v>0.000915685942650088</v>
      </c>
      <c r="ET39" s="170" t="n">
        <v>0.0140659757011844</v>
      </c>
      <c r="EU39" s="170" t="n">
        <v>-0.000779243896265021</v>
      </c>
      <c r="EV39" s="170" t="n">
        <v>0.00796098972442082</v>
      </c>
      <c r="EW39" s="170" t="n">
        <v>-0.00587211265919261</v>
      </c>
      <c r="EX39" s="170" t="n">
        <v>0.00123329150767698</v>
      </c>
      <c r="EY39" s="170" t="n">
        <v>-0.00310020459437573</v>
      </c>
      <c r="EZ39" s="170" t="n">
        <v>0.00186727859169917</v>
      </c>
      <c r="FA39" s="170" t="n">
        <v>0.00359982903622129</v>
      </c>
      <c r="FB39" s="170" t="n">
        <v>0.00231677418172379</v>
      </c>
      <c r="FC39" s="170" t="n">
        <v>-0.00197579162688484</v>
      </c>
      <c r="FD39" s="170" t="n">
        <v>0.000980675555399674</v>
      </c>
      <c r="FE39" s="170" t="n">
        <v>-0.00590018956484387</v>
      </c>
      <c r="FF39" s="170" t="n">
        <v>0.0107298183707288</v>
      </c>
      <c r="FG39" s="170" t="n">
        <v>0.000465557980751106</v>
      </c>
      <c r="FH39" s="170" t="n">
        <v>0.00173668639878112</v>
      </c>
      <c r="FI39" s="170" t="n">
        <v>0.0111269054671802</v>
      </c>
      <c r="FJ39" s="170" t="n">
        <v>0.0076798021271898</v>
      </c>
      <c r="FK39" s="170" t="n">
        <v>-0.00175319999305054</v>
      </c>
      <c r="FL39" s="170" t="n">
        <v>0.00715513661008174</v>
      </c>
      <c r="FM39" s="170" t="n">
        <v>-0.00451201414462684</v>
      </c>
      <c r="FN39" s="170" t="n">
        <v>0.00754803061920029</v>
      </c>
      <c r="FO39" s="170" t="n">
        <v>0.0111296328698915</v>
      </c>
      <c r="FP39" s="170" t="n">
        <v>-0.0019444125479593</v>
      </c>
      <c r="FQ39" s="170" t="n">
        <v>0.00170927233215837</v>
      </c>
      <c r="FR39" s="170" t="n">
        <v>0.00647157093548298</v>
      </c>
      <c r="FS39" s="170" t="n">
        <v>-0.00557560369342378</v>
      </c>
      <c r="FT39" s="170" t="n">
        <v>0.00457971636344256</v>
      </c>
      <c r="FU39" s="170" t="n">
        <v>-0.00171257993464421</v>
      </c>
      <c r="FV39" s="170" t="n">
        <v>0.00628924174127969</v>
      </c>
      <c r="FW39" s="170" t="n">
        <v>0.00912060852992296</v>
      </c>
      <c r="FX39" s="170" t="n">
        <v>-0.00361578594811771</v>
      </c>
      <c r="FY39" s="170" t="n">
        <v>0.00910495115853608</v>
      </c>
      <c r="FZ39" s="170" t="n">
        <v>0.00258623183190872</v>
      </c>
      <c r="GA39" s="170" t="n">
        <v>-0.00373189190583795</v>
      </c>
      <c r="GB39" s="170" t="n">
        <v>0.00872462342408813</v>
      </c>
      <c r="GC39" s="170" t="n">
        <v>-0.00111931805319151</v>
      </c>
      <c r="GD39" s="170" t="n">
        <v>0.00987502389980793</v>
      </c>
      <c r="GE39" s="170" t="n">
        <v>0.0164043091262613</v>
      </c>
      <c r="GF39" s="170" t="n">
        <v>-0.00381361964073902</v>
      </c>
      <c r="GG39" s="170" t="n">
        <v>0.0108889381334972</v>
      </c>
      <c r="GH39" s="170" t="n">
        <v>0.00187310849035643</v>
      </c>
      <c r="GI39" s="170" t="n">
        <v>-0.00852736864163848</v>
      </c>
      <c r="GJ39" s="170" t="n">
        <v>0.00410590379446196</v>
      </c>
      <c r="GK39" s="170" t="n">
        <v>-0.000103558203882763</v>
      </c>
      <c r="GL39" s="143" t="n">
        <v>-0.0141104482326959</v>
      </c>
    </row>
    <row r="40" customFormat="false" ht="12.75" hidden="false" customHeight="false" outlineLevel="0" collapsed="false">
      <c r="B40" s="114" t="s">
        <v>86</v>
      </c>
      <c r="C40" s="170" t="n">
        <v>0.795221348277501</v>
      </c>
      <c r="D40" s="170" t="n">
        <v>-1.72391607940447</v>
      </c>
      <c r="E40" s="170" t="n">
        <v>-5.6607832416252</v>
      </c>
      <c r="F40" s="170" t="n">
        <v>-4.06771455043121</v>
      </c>
      <c r="G40" s="170" t="n">
        <v>-7.88995868369728</v>
      </c>
      <c r="H40" s="170" t="n">
        <v>-3.50630511523166</v>
      </c>
      <c r="I40" s="170" t="n">
        <v>-2.14281014010663</v>
      </c>
      <c r="J40" s="170" t="n">
        <v>1.39807431577917</v>
      </c>
      <c r="K40" s="170" t="n">
        <v>-3.01383870330783</v>
      </c>
      <c r="L40" s="170" t="n">
        <v>-1.60986984657286</v>
      </c>
      <c r="M40" s="170" t="n">
        <v>-5.25130641879409</v>
      </c>
      <c r="N40" s="170" t="n">
        <v>-3.89004312076516</v>
      </c>
      <c r="O40" s="170" t="n">
        <v>-6.25096801020839</v>
      </c>
      <c r="P40" s="170" t="n">
        <v>-4.56652061490995</v>
      </c>
      <c r="Q40" s="170" t="n">
        <v>-3.54609080383708</v>
      </c>
      <c r="R40" s="170" t="n">
        <v>9.69877109908469</v>
      </c>
      <c r="S40" s="170" t="n">
        <v>-0.816059481488683</v>
      </c>
      <c r="T40" s="170" t="n">
        <v>-1.56233043304012</v>
      </c>
      <c r="U40" s="170" t="n">
        <v>-5.52806574487657</v>
      </c>
      <c r="V40" s="170" t="n">
        <v>-2.43896372522207</v>
      </c>
      <c r="W40" s="170" t="n">
        <v>-5.47184240439575</v>
      </c>
      <c r="X40" s="170" t="n">
        <v>-6.40305227462121</v>
      </c>
      <c r="Y40" s="170" t="n">
        <v>-4.74794480268924</v>
      </c>
      <c r="Z40" s="170" t="n">
        <v>-4.01835937884286</v>
      </c>
      <c r="AA40" s="170" t="n">
        <v>-1.13174785493598</v>
      </c>
      <c r="AB40" s="170" t="n">
        <v>-1.04794924545139</v>
      </c>
      <c r="AC40" s="170" t="n">
        <v>-6.12973379706366</v>
      </c>
      <c r="AD40" s="170" t="n">
        <v>-2.42374344356956</v>
      </c>
      <c r="AE40" s="170" t="n">
        <v>-5.26336490752947</v>
      </c>
      <c r="AF40" s="170" t="n">
        <v>-6.12084191079536</v>
      </c>
      <c r="AG40" s="170" t="n">
        <v>-2.3880101049222</v>
      </c>
      <c r="AH40" s="170" t="n">
        <v>2.72460156699436</v>
      </c>
      <c r="AI40" s="170" t="n">
        <v>-1.52118815597827</v>
      </c>
      <c r="AJ40" s="170" t="n">
        <v>-2.36386562712485</v>
      </c>
      <c r="AK40" s="170" t="n">
        <v>-4.36234408759841</v>
      </c>
      <c r="AL40" s="170" t="n">
        <v>-4.1211881939726</v>
      </c>
      <c r="AM40" s="170" t="n">
        <v>-6.78561046293489</v>
      </c>
      <c r="AN40" s="170" t="n">
        <v>-3.95404720856715</v>
      </c>
      <c r="AO40" s="170" t="n">
        <v>-3.12071901816005</v>
      </c>
      <c r="AP40" s="170" t="n">
        <v>0.931367888614347</v>
      </c>
      <c r="AQ40" s="170" t="n">
        <v>-1.57701118968365</v>
      </c>
      <c r="AR40" s="170" t="n">
        <v>-1.90485372331995</v>
      </c>
      <c r="AS40" s="170" t="n">
        <v>-4.94627264770336</v>
      </c>
      <c r="AT40" s="170" t="n">
        <v>-3.16860622670884</v>
      </c>
      <c r="AU40" s="170" t="n">
        <v>-7.43336170145879</v>
      </c>
      <c r="AV40" s="170" t="n">
        <v>-5.32146603769241</v>
      </c>
      <c r="AW40" s="170" t="n">
        <v>-4.63012754035028</v>
      </c>
      <c r="AX40" s="170" t="n">
        <v>12.2474952550124</v>
      </c>
      <c r="AY40" s="170" t="n">
        <v>-1.08636709873358</v>
      </c>
      <c r="AZ40" s="170" t="n">
        <v>0.314980376131587</v>
      </c>
      <c r="BA40" s="170" t="n">
        <v>-4.91210672791819</v>
      </c>
      <c r="BB40" s="170" t="n">
        <v>-3.66102536679279</v>
      </c>
      <c r="BC40" s="170" t="n">
        <v>-5.16115513558896</v>
      </c>
      <c r="BD40" s="170" t="n">
        <v>-4.91260915712729</v>
      </c>
      <c r="BE40" s="170" t="n">
        <v>-0.149404441221114</v>
      </c>
      <c r="BF40" s="170" t="n">
        <v>10.6102225952334</v>
      </c>
      <c r="BG40" s="170" t="n">
        <v>0.139183551025812</v>
      </c>
      <c r="BH40" s="170" t="n">
        <v>-2.024435023509</v>
      </c>
      <c r="BI40" s="170" t="n">
        <v>-4.14872054010372</v>
      </c>
      <c r="BJ40" s="170" t="n">
        <v>-0.620687902318174</v>
      </c>
      <c r="BK40" s="170" t="n">
        <v>0.890964378807306</v>
      </c>
      <c r="BL40" s="170" t="n">
        <v>-3.6734162506816</v>
      </c>
      <c r="BM40" s="170" t="n">
        <v>8.27870720172463</v>
      </c>
      <c r="BN40" s="170" t="n">
        <v>14.795037915171</v>
      </c>
      <c r="BO40" s="170" t="n">
        <v>-0.319860757211631</v>
      </c>
      <c r="BP40" s="170" t="n">
        <v>-3.37925147160403</v>
      </c>
      <c r="BQ40" s="170" t="n">
        <v>-10.6030000258292</v>
      </c>
      <c r="BR40" s="170" t="n">
        <v>-1.98463642859351</v>
      </c>
      <c r="BS40" s="170" t="n">
        <v>0.533287006074197</v>
      </c>
      <c r="BT40" s="170" t="n">
        <v>-3.27045511491485</v>
      </c>
      <c r="BU40" s="170" t="n">
        <v>8.51642612969969</v>
      </c>
      <c r="BV40" s="170" t="n">
        <v>-3.95372453676362</v>
      </c>
      <c r="BW40" s="170" t="n">
        <v>2.64243902973292</v>
      </c>
      <c r="BX40" s="170" t="n">
        <v>-2.65756249355625</v>
      </c>
      <c r="BY40" s="170" t="n">
        <v>-0.819296230456844</v>
      </c>
      <c r="BZ40" s="170" t="n">
        <v>1.66199881009762</v>
      </c>
      <c r="CA40" s="170" t="n">
        <v>2.58617804137281</v>
      </c>
      <c r="CB40" s="170" t="n">
        <v>-0.0791387826550225</v>
      </c>
      <c r="CC40" s="170" t="n">
        <v>5.57436603020016</v>
      </c>
      <c r="CD40" s="170" t="n">
        <v>-18.0011928919379</v>
      </c>
      <c r="CE40" s="170" t="n">
        <v>-0.264452388448619</v>
      </c>
      <c r="CF40" s="170" t="n">
        <v>-2.08455357035248</v>
      </c>
      <c r="CG40" s="170" t="n">
        <v>2.10088805876472</v>
      </c>
      <c r="CH40" s="170" t="n">
        <v>-0.150871934967703</v>
      </c>
      <c r="CI40" s="170" t="n">
        <v>-0.927596517026873</v>
      </c>
      <c r="CJ40" s="170" t="n">
        <v>-2.5893769289582</v>
      </c>
      <c r="CK40" s="170" t="n">
        <v>1.54553153728528</v>
      </c>
      <c r="CL40" s="170" t="n">
        <v>-13.9310368214758</v>
      </c>
      <c r="CM40" s="170" t="n">
        <v>-2.58380983668072</v>
      </c>
      <c r="CN40" s="170" t="n">
        <v>-1.29317634965348</v>
      </c>
      <c r="CO40" s="170" t="n">
        <v>3.00648607542673</v>
      </c>
      <c r="CP40" s="170" t="n">
        <v>-1.93107514684961</v>
      </c>
      <c r="CQ40" s="170" t="n">
        <v>-0.21052355441672</v>
      </c>
      <c r="CR40" s="170" t="n">
        <v>-3.9305632684923</v>
      </c>
      <c r="CS40" s="170" t="n">
        <v>-3.04140074846234</v>
      </c>
      <c r="CT40" s="170" t="n">
        <v>-1.53427371465835</v>
      </c>
      <c r="CU40" s="170" t="n">
        <v>0.544546013631508</v>
      </c>
      <c r="CV40" s="170" t="n">
        <v>-2.49147871360478</v>
      </c>
      <c r="CW40" s="170" t="n">
        <v>2.45943712132553</v>
      </c>
      <c r="CX40" s="170" t="n">
        <v>0.861134668784533</v>
      </c>
      <c r="CY40" s="170" t="n">
        <v>-0.216936201808638</v>
      </c>
      <c r="CZ40" s="170" t="n">
        <v>-1.90409944098492</v>
      </c>
      <c r="DA40" s="170" t="n">
        <v>1.55802285438752</v>
      </c>
      <c r="DB40" s="170" t="n">
        <v>7.78687892678016</v>
      </c>
      <c r="DC40" s="170" t="n">
        <v>2.41922222734884</v>
      </c>
      <c r="DD40" s="170" t="n">
        <v>-1.51360021333386</v>
      </c>
      <c r="DE40" s="170" t="n">
        <v>3.27163333950663</v>
      </c>
      <c r="DF40" s="170" t="n">
        <v>3.38891704990066</v>
      </c>
      <c r="DG40" s="170" t="n">
        <v>1.14194220923324</v>
      </c>
      <c r="DH40" s="170" t="n">
        <v>2.07345435007864</v>
      </c>
      <c r="DI40" s="170" t="n">
        <v>4.2393283119887</v>
      </c>
      <c r="DJ40" s="170" t="n">
        <v>-4.87150304645044</v>
      </c>
      <c r="DK40" s="170" t="n">
        <v>5.43593819072103</v>
      </c>
      <c r="DL40" s="170" t="n">
        <v>1.22017700380772</v>
      </c>
      <c r="DM40" s="170" t="n">
        <v>5.16664930863309</v>
      </c>
      <c r="DN40" s="170" t="n">
        <v>1.86639574571668</v>
      </c>
      <c r="DO40" s="170" t="n">
        <v>3.41119466585766</v>
      </c>
      <c r="DP40" s="170" t="n">
        <v>4.41659899781024</v>
      </c>
      <c r="DQ40" s="170" t="n">
        <v>3.38572065606931</v>
      </c>
      <c r="DR40" s="170" t="n">
        <v>-4.76338355530424</v>
      </c>
      <c r="DS40" s="170" t="n">
        <v>2.98203107689546</v>
      </c>
      <c r="DT40" s="170" t="n">
        <v>3.0168963719798</v>
      </c>
      <c r="DU40" s="170" t="n">
        <v>5.91351403172903</v>
      </c>
      <c r="DV40" s="170" t="n">
        <v>3.78789997797124</v>
      </c>
      <c r="DW40" s="170" t="n">
        <v>4.03403430841916</v>
      </c>
      <c r="DX40" s="170" t="n">
        <v>1.12369512758142</v>
      </c>
      <c r="DY40" s="170" t="n">
        <v>7.81762715263729</v>
      </c>
      <c r="DZ40" s="170" t="n">
        <v>-7.61613905790974</v>
      </c>
      <c r="EA40" s="170" t="n">
        <v>3.40529800591206</v>
      </c>
      <c r="EB40" s="170" t="n">
        <v>4.66409594498564</v>
      </c>
      <c r="EC40" s="170" t="n">
        <v>8.01249790175642</v>
      </c>
      <c r="ED40" s="170" t="n">
        <v>3.24956086775838</v>
      </c>
      <c r="EE40" s="170" t="n">
        <v>11.022481686887</v>
      </c>
      <c r="EF40" s="170" t="n">
        <v>4.60205664305027</v>
      </c>
      <c r="EG40" s="170" t="n">
        <v>7.59291606273692</v>
      </c>
      <c r="EH40" s="170" t="n">
        <v>-6.19316389109352</v>
      </c>
      <c r="EI40" s="170" t="n">
        <v>2.12304642424551</v>
      </c>
      <c r="EJ40" s="170" t="n">
        <v>5.19487523691295</v>
      </c>
      <c r="EK40" s="170" t="n">
        <v>7.44071131772475</v>
      </c>
      <c r="EL40" s="170" t="n">
        <v>5.01614692078983</v>
      </c>
      <c r="EM40" s="170" t="n">
        <v>16.34881127752</v>
      </c>
      <c r="EN40" s="170" t="n">
        <v>6.72376986572515</v>
      </c>
      <c r="EO40" s="170" t="n">
        <v>0.947970794846111</v>
      </c>
      <c r="EP40" s="170" t="n">
        <v>-0.461584871135244</v>
      </c>
      <c r="EQ40" s="170" t="n">
        <v>1.3740086760674</v>
      </c>
      <c r="ER40" s="170" t="n">
        <v>3.51771528306089</v>
      </c>
      <c r="ES40" s="170" t="n">
        <v>5.70447640991239</v>
      </c>
      <c r="ET40" s="170" t="n">
        <v>4.80584439505919</v>
      </c>
      <c r="EU40" s="170" t="n">
        <v>5.51200958468406</v>
      </c>
      <c r="EV40" s="170" t="n">
        <v>3.44831257705503</v>
      </c>
      <c r="EW40" s="170" t="n">
        <v>-1.07642879629359</v>
      </c>
      <c r="EX40" s="170" t="n">
        <v>3.32594046550776</v>
      </c>
      <c r="EY40" s="170" t="n">
        <v>-1.73276523237698</v>
      </c>
      <c r="EZ40" s="170" t="n">
        <v>3.10259098797006</v>
      </c>
      <c r="FA40" s="170" t="n">
        <v>3.56507162474129</v>
      </c>
      <c r="FB40" s="170" t="n">
        <v>1.80003321552456</v>
      </c>
      <c r="FC40" s="170" t="n">
        <v>6.84370890544709</v>
      </c>
      <c r="FD40" s="170" t="n">
        <v>4.22460226365581</v>
      </c>
      <c r="FE40" s="170" t="n">
        <v>-2.92922428976796</v>
      </c>
      <c r="FF40" s="170" t="n">
        <v>2.70268077084993</v>
      </c>
      <c r="FG40" s="170" t="n">
        <v>-3.62121376234917</v>
      </c>
      <c r="FH40" s="170" t="n">
        <v>2.64851573253313</v>
      </c>
      <c r="FI40" s="170" t="n">
        <v>2.68973256270599</v>
      </c>
      <c r="FJ40" s="170" t="n">
        <v>0.904582177525706</v>
      </c>
      <c r="FK40" s="170" t="n">
        <v>-0.624584141693912</v>
      </c>
      <c r="FL40" s="170" t="n">
        <v>5.75026400227281</v>
      </c>
      <c r="FM40" s="170" t="n">
        <v>-6.18579086667991</v>
      </c>
      <c r="FN40" s="170" t="n">
        <v>-6.0075746460369</v>
      </c>
      <c r="FO40" s="170" t="n">
        <v>-1.26301071703869</v>
      </c>
      <c r="FP40" s="170" t="n">
        <v>1.19422568062148</v>
      </c>
      <c r="FQ40" s="170" t="n">
        <v>4.58838529811687</v>
      </c>
      <c r="FR40" s="170" t="n">
        <v>1.44171353501488</v>
      </c>
      <c r="FS40" s="170" t="n">
        <v>-3.35718214581335</v>
      </c>
      <c r="FT40" s="170" t="n">
        <v>10.0623965256314</v>
      </c>
      <c r="FU40" s="170" t="n">
        <v>-3.603283482621</v>
      </c>
      <c r="FV40" s="170" t="n">
        <v>0.744944718345293</v>
      </c>
      <c r="FW40" s="170" t="n">
        <v>-1.65660581781161</v>
      </c>
      <c r="FX40" s="170" t="n">
        <v>0.309120797784548</v>
      </c>
      <c r="FY40" s="170" t="n">
        <v>0.0411907903378567</v>
      </c>
      <c r="FZ40" s="170" t="n">
        <v>-0.30804142536668</v>
      </c>
      <c r="GA40" s="170" t="n">
        <v>-1.53148918932224</v>
      </c>
      <c r="GB40" s="170" t="n">
        <v>7.26652491464103</v>
      </c>
      <c r="GC40" s="170" t="n">
        <v>-5.1269469065997</v>
      </c>
      <c r="GD40" s="170" t="n">
        <v>1.56520221390243</v>
      </c>
      <c r="GE40" s="170" t="n">
        <v>-1.27300354781302</v>
      </c>
      <c r="GF40" s="170" t="n">
        <v>0.473649374737986</v>
      </c>
      <c r="GG40" s="170" t="n">
        <v>-1.5990443787131</v>
      </c>
      <c r="GH40" s="170" t="n">
        <v>-0.0176298985855744</v>
      </c>
      <c r="GI40" s="170" t="n">
        <v>-1.20003900840695</v>
      </c>
      <c r="GJ40" s="170" t="n">
        <v>0.540216838129899</v>
      </c>
      <c r="GK40" s="170" t="n">
        <v>-6.76843478986681</v>
      </c>
      <c r="GL40" s="143" t="n">
        <v>2.8207186803341</v>
      </c>
    </row>
    <row r="41" customFormat="false" ht="12.75" hidden="false" customHeight="false" outlineLevel="0" collapsed="false">
      <c r="B41" s="114" t="s">
        <v>89</v>
      </c>
      <c r="C41" s="170" t="n">
        <v>0.0127783651817221</v>
      </c>
      <c r="D41" s="170" t="n">
        <v>0.00194513294819328</v>
      </c>
      <c r="E41" s="170" t="n">
        <v>0.0149205901587858</v>
      </c>
      <c r="F41" s="170" t="n">
        <v>0.0162962606736056</v>
      </c>
      <c r="G41" s="170" t="n">
        <v>0.024443326441572</v>
      </c>
      <c r="H41" s="170" t="n">
        <v>-0.00498684998610398</v>
      </c>
      <c r="I41" s="170" t="n">
        <v>0.0195371246907612</v>
      </c>
      <c r="J41" s="170" t="n">
        <v>0.00503782933588968</v>
      </c>
      <c r="K41" s="170" t="n">
        <v>0.0121144964165138</v>
      </c>
      <c r="L41" s="170" t="n">
        <v>0.000156466880978609</v>
      </c>
      <c r="M41" s="170" t="n">
        <v>0.00828541825568857</v>
      </c>
      <c r="N41" s="170" t="n">
        <v>0.0131783005494333</v>
      </c>
      <c r="O41" s="170" t="n">
        <v>0.0113438504222656</v>
      </c>
      <c r="P41" s="170" t="n">
        <v>-0.0100572402294664</v>
      </c>
      <c r="Q41" s="170" t="n">
        <v>0.0206164019088467</v>
      </c>
      <c r="R41" s="170" t="n">
        <v>-0.0523362531011243</v>
      </c>
      <c r="S41" s="170" t="n">
        <v>0.00520825228476307</v>
      </c>
      <c r="T41" s="170" t="n">
        <v>0.000371319382531381</v>
      </c>
      <c r="U41" s="170" t="n">
        <v>0.0112805265291785</v>
      </c>
      <c r="V41" s="170" t="n">
        <v>0.0109357525049564</v>
      </c>
      <c r="W41" s="170" t="n">
        <v>0.00854260013367581</v>
      </c>
      <c r="X41" s="170" t="n">
        <v>-0.00307391601607025</v>
      </c>
      <c r="Y41" s="170" t="n">
        <v>0.0193330262092258</v>
      </c>
      <c r="Z41" s="170" t="n">
        <v>-0.010468523577435</v>
      </c>
      <c r="AA41" s="170" t="n">
        <v>0.00600865499433317</v>
      </c>
      <c r="AB41" s="170" t="n">
        <v>-0.00505420009940963</v>
      </c>
      <c r="AC41" s="170" t="n">
        <v>0.0113364320749577</v>
      </c>
      <c r="AD41" s="170" t="n">
        <v>0.0048808232540099</v>
      </c>
      <c r="AE41" s="170" t="n">
        <v>0.010477076429113</v>
      </c>
      <c r="AF41" s="170" t="n">
        <v>0.000313682546030669</v>
      </c>
      <c r="AG41" s="170" t="n">
        <v>0.00702665032735036</v>
      </c>
      <c r="AH41" s="170" t="n">
        <v>-0.0387026543203878</v>
      </c>
      <c r="AI41" s="170" t="n">
        <v>0.00659637970024097</v>
      </c>
      <c r="AJ41" s="170" t="n">
        <v>-0.00283019312315154</v>
      </c>
      <c r="AK41" s="170" t="n">
        <v>0.00277776886944186</v>
      </c>
      <c r="AL41" s="170" t="n">
        <v>0.0122462586290501</v>
      </c>
      <c r="AM41" s="170" t="n">
        <v>0.0144124729648169</v>
      </c>
      <c r="AN41" s="170" t="n">
        <v>-0.0126345754195304</v>
      </c>
      <c r="AO41" s="170" t="n">
        <v>0.0093303492819211</v>
      </c>
      <c r="AP41" s="170" t="n">
        <v>-0.0519663676189633</v>
      </c>
      <c r="AQ41" s="170" t="n">
        <v>0.00378793515566187</v>
      </c>
      <c r="AR41" s="170" t="n">
        <v>-0.00493866065707492</v>
      </c>
      <c r="AS41" s="170" t="n">
        <v>0.000252174067572411</v>
      </c>
      <c r="AT41" s="170" t="n">
        <v>0.0128325413283427</v>
      </c>
      <c r="AU41" s="170" t="n">
        <v>0.0209018270690374</v>
      </c>
      <c r="AV41" s="170" t="n">
        <v>-0.00570370978847746</v>
      </c>
      <c r="AW41" s="170" t="n">
        <v>0.0152962002181178</v>
      </c>
      <c r="AX41" s="170" t="n">
        <v>-0.0971014129689276</v>
      </c>
      <c r="AY41" s="170" t="n">
        <v>0.00658154241406783</v>
      </c>
      <c r="AZ41" s="170" t="n">
        <v>0.00622422802771965</v>
      </c>
      <c r="BA41" s="170" t="n">
        <v>0.00309373571481939</v>
      </c>
      <c r="BB41" s="170" t="n">
        <v>0.011591404818582</v>
      </c>
      <c r="BC41" s="170" t="n">
        <v>-0.0273101877701723</v>
      </c>
      <c r="BD41" s="170" t="n">
        <v>-0.00413505366617513</v>
      </c>
      <c r="BE41" s="170" t="n">
        <v>-0.0295054761584679</v>
      </c>
      <c r="BF41" s="170" t="n">
        <v>-0.0596380602987631</v>
      </c>
      <c r="BG41" s="170" t="n">
        <v>0.00428907802041109</v>
      </c>
      <c r="BH41" s="170" t="n">
        <v>0.0542162363263495</v>
      </c>
      <c r="BI41" s="170" t="n">
        <v>-0.000358558530382236</v>
      </c>
      <c r="BJ41" s="170" t="n">
        <v>0.0091176587877472</v>
      </c>
      <c r="BK41" s="170" t="n">
        <v>-0.00510841082047591</v>
      </c>
      <c r="BL41" s="170" t="n">
        <v>0.011593706762426</v>
      </c>
      <c r="BM41" s="170" t="n">
        <v>-0.0547401070794703</v>
      </c>
      <c r="BN41" s="170" t="n">
        <v>-0.0241187779373125</v>
      </c>
      <c r="BO41" s="170" t="n">
        <v>-0.00770017683031072</v>
      </c>
      <c r="BP41" s="170" t="n">
        <v>0.025927501710986</v>
      </c>
      <c r="BQ41" s="170" t="n">
        <v>0.0312131447664956</v>
      </c>
      <c r="BR41" s="170" t="n">
        <v>0.014504621353772</v>
      </c>
      <c r="BS41" s="170" t="n">
        <v>0.00132724804146143</v>
      </c>
      <c r="BT41" s="170" t="n">
        <v>-0.000421228509989128</v>
      </c>
      <c r="BU41" s="170" t="n">
        <v>-0.0855505813225088</v>
      </c>
      <c r="BV41" s="170" t="n">
        <v>0.055459474128806</v>
      </c>
      <c r="BW41" s="170" t="n">
        <v>-0.00764081375618472</v>
      </c>
      <c r="BX41" s="170" t="n">
        <v>0.0172630225113267</v>
      </c>
      <c r="BY41" s="170" t="n">
        <v>-0.00369022994724589</v>
      </c>
      <c r="BZ41" s="170" t="n">
        <v>0.00497829431575833</v>
      </c>
      <c r="CA41" s="170" t="n">
        <v>-0.00350748478778439</v>
      </c>
      <c r="CB41" s="170" t="n">
        <v>-0.0144588185909082</v>
      </c>
      <c r="CC41" s="170" t="n">
        <v>-0.0689883397176093</v>
      </c>
      <c r="CD41" s="170" t="n">
        <v>0.0681829543463278</v>
      </c>
      <c r="CE41" s="170" t="n">
        <v>-0.0162202213025785</v>
      </c>
      <c r="CF41" s="170" t="n">
        <v>0.0158361405690496</v>
      </c>
      <c r="CG41" s="170" t="n">
        <v>-0.0249502666179228</v>
      </c>
      <c r="CH41" s="170" t="n">
        <v>0.00716817259473847</v>
      </c>
      <c r="CI41" s="170" t="n">
        <v>0.0213648326054339</v>
      </c>
      <c r="CJ41" s="170" t="n">
        <v>0.00324686994682782</v>
      </c>
      <c r="CK41" s="170" t="n">
        <v>-0.0480143760211388</v>
      </c>
      <c r="CL41" s="170" t="n">
        <v>0.0554510897816652</v>
      </c>
      <c r="CM41" s="170" t="n">
        <v>0.00707685134087494</v>
      </c>
      <c r="CN41" s="170" t="n">
        <v>0.0101616441648561</v>
      </c>
      <c r="CO41" s="170" t="n">
        <v>-0.0125156494376227</v>
      </c>
      <c r="CP41" s="170" t="n">
        <v>0.0133442847064614</v>
      </c>
      <c r="CQ41" s="170" t="n">
        <v>0.0212537741505547</v>
      </c>
      <c r="CR41" s="170" t="n">
        <v>0.00810429275412069</v>
      </c>
      <c r="CS41" s="170" t="n">
        <v>-0.0129186134021551</v>
      </c>
      <c r="CT41" s="170" t="n">
        <v>-0.00102284476225681</v>
      </c>
      <c r="CU41" s="170" t="n">
        <v>-0.0110996465631297</v>
      </c>
      <c r="CV41" s="170" t="n">
        <v>0.0116036575457853</v>
      </c>
      <c r="CW41" s="170" t="n">
        <v>-0.00595822996595727</v>
      </c>
      <c r="CX41" s="170" t="n">
        <v>-0.00173079987900942</v>
      </c>
      <c r="CY41" s="170" t="n">
        <v>0.0279750554737522</v>
      </c>
      <c r="CZ41" s="170" t="n">
        <v>-0.00564438456075127</v>
      </c>
      <c r="DA41" s="170" t="n">
        <v>-0.0222203017536308</v>
      </c>
      <c r="DB41" s="170" t="n">
        <v>-0.0619507498223673</v>
      </c>
      <c r="DC41" s="170" t="n">
        <v>-0.00901523755777382</v>
      </c>
      <c r="DD41" s="170" t="n">
        <v>0.00781919538586976</v>
      </c>
      <c r="DE41" s="170" t="n">
        <v>-0.0161402740718722</v>
      </c>
      <c r="DF41" s="170" t="n">
        <v>-0.00754627804241489</v>
      </c>
      <c r="DG41" s="170" t="n">
        <v>0.0154897882786588</v>
      </c>
      <c r="DH41" s="170" t="n">
        <v>-0.00533560254509032</v>
      </c>
      <c r="DI41" s="170" t="n">
        <v>-0.0175631655853614</v>
      </c>
      <c r="DJ41" s="170" t="n">
        <v>0.0194532757077092</v>
      </c>
      <c r="DK41" s="170" t="n">
        <v>-0.00724525115448923</v>
      </c>
      <c r="DL41" s="170" t="n">
        <v>-0.00145230783213435</v>
      </c>
      <c r="DM41" s="170" t="n">
        <v>-0.0180893937333484</v>
      </c>
      <c r="DN41" s="170" t="n">
        <v>-0.00734522604042973</v>
      </c>
      <c r="DO41" s="170" t="n">
        <v>0.00325244887677283</v>
      </c>
      <c r="DP41" s="170" t="n">
        <v>-0.0129619246038475</v>
      </c>
      <c r="DQ41" s="170" t="n">
        <v>0.00543787229995274</v>
      </c>
      <c r="DR41" s="170" t="n">
        <v>0.0237484897770037</v>
      </c>
      <c r="DS41" s="170" t="n">
        <v>-0.00559147776792569</v>
      </c>
      <c r="DT41" s="170" t="n">
        <v>-0.00966911331564104</v>
      </c>
      <c r="DU41" s="170" t="n">
        <v>-0.0283689139485375</v>
      </c>
      <c r="DV41" s="170" t="n">
        <v>-0.0122299843227291</v>
      </c>
      <c r="DW41" s="170" t="n">
        <v>-0.00967260843593598</v>
      </c>
      <c r="DX41" s="170" t="n">
        <v>0.00618188571773479</v>
      </c>
      <c r="DY41" s="170" t="n">
        <v>-0.00146303617192603</v>
      </c>
      <c r="DZ41" s="170" t="n">
        <v>0.0825217583690048</v>
      </c>
      <c r="EA41" s="170" t="n">
        <v>0.00407616413210393</v>
      </c>
      <c r="EB41" s="170" t="n">
        <v>-0.0244750672662241</v>
      </c>
      <c r="EC41" s="170" t="n">
        <v>-0.028382785981475</v>
      </c>
      <c r="ED41" s="170" t="n">
        <v>-0.0058061174741507</v>
      </c>
      <c r="EE41" s="170" t="n">
        <v>-0.0204962347111923</v>
      </c>
      <c r="EF41" s="170" t="n">
        <v>-0.0240420532437079</v>
      </c>
      <c r="EG41" s="170" t="n">
        <v>0.00770675961396509</v>
      </c>
      <c r="EH41" s="170" t="n">
        <v>0.0245163432139922</v>
      </c>
      <c r="EI41" s="170" t="n">
        <v>-0.00157022590710983</v>
      </c>
      <c r="EJ41" s="170" t="n">
        <v>-0.0273523064804514</v>
      </c>
      <c r="EK41" s="170" t="n">
        <v>-0.0336150342975361</v>
      </c>
      <c r="EL41" s="170" t="n">
        <v>-0.0169487925242477</v>
      </c>
      <c r="EM41" s="170" t="n">
        <v>-0.0549906211748698</v>
      </c>
      <c r="EN41" s="170" t="n">
        <v>-0.026073151073137</v>
      </c>
      <c r="EO41" s="170" t="n">
        <v>0.0234148865381493</v>
      </c>
      <c r="EP41" s="170" t="n">
        <v>-0.00602129799692077</v>
      </c>
      <c r="EQ41" s="170" t="n">
        <v>-0.0241387881066277</v>
      </c>
      <c r="ER41" s="170" t="n">
        <v>-0.0270115177491806</v>
      </c>
      <c r="ES41" s="170" t="n">
        <v>-0.0211021042784845</v>
      </c>
      <c r="ET41" s="170" t="n">
        <v>-0.0292761387559542</v>
      </c>
      <c r="EU41" s="170" t="n">
        <v>-0.025901182431794</v>
      </c>
      <c r="EV41" s="170" t="n">
        <v>0.00319011503810181</v>
      </c>
      <c r="EW41" s="170" t="n">
        <v>0.00649268939082308</v>
      </c>
      <c r="EX41" s="170" t="n">
        <v>-0.0295152542495713</v>
      </c>
      <c r="EY41" s="170" t="n">
        <v>-0.00936896087739569</v>
      </c>
      <c r="EZ41" s="170" t="n">
        <v>-0.0277935449857837</v>
      </c>
      <c r="FA41" s="170" t="n">
        <v>0.000404142141498609</v>
      </c>
      <c r="FB41" s="170" t="n">
        <v>-0.0140420340046117</v>
      </c>
      <c r="FC41" s="170" t="n">
        <v>-0.014362278186693</v>
      </c>
      <c r="FD41" s="170" t="n">
        <v>0.0164753541189441</v>
      </c>
      <c r="FE41" s="170" t="n">
        <v>0.0225174831723661</v>
      </c>
      <c r="FF41" s="170" t="n">
        <v>-0.0509187912990348</v>
      </c>
      <c r="FG41" s="170" t="n">
        <v>-0.000257639673514009</v>
      </c>
      <c r="FH41" s="170" t="n">
        <v>-0.0159830336943594</v>
      </c>
      <c r="FI41" s="170" t="n">
        <v>0.0214182127695259</v>
      </c>
      <c r="FJ41" s="170" t="n">
        <v>-0.00706569965203809</v>
      </c>
      <c r="FK41" s="170" t="n">
        <v>-0.00340784712467575</v>
      </c>
      <c r="FL41" s="170" t="n">
        <v>0.0258006247983067</v>
      </c>
      <c r="FM41" s="170" t="n">
        <v>0.0432385961848026</v>
      </c>
      <c r="FN41" s="170" t="n">
        <v>0.0510042324948696</v>
      </c>
      <c r="FO41" s="170" t="n">
        <v>0.00645587231414235</v>
      </c>
      <c r="FP41" s="170" t="n">
        <v>-0.00277623923698143</v>
      </c>
      <c r="FQ41" s="170" t="n">
        <v>0.0255442429443111</v>
      </c>
      <c r="FR41" s="170" t="n">
        <v>-0.0120280428318367</v>
      </c>
      <c r="FS41" s="170" t="n">
        <v>-0.00697762373995619</v>
      </c>
      <c r="FT41" s="170" t="n">
        <v>0.015984456483505</v>
      </c>
      <c r="FU41" s="170" t="n">
        <v>0.0351994709567674</v>
      </c>
      <c r="FV41" s="170" t="n">
        <v>0.0405248005429546</v>
      </c>
      <c r="FW41" s="170" t="n">
        <v>0.0132548969317023</v>
      </c>
      <c r="FX41" s="170" t="n">
        <v>-0.000333272599020267</v>
      </c>
      <c r="FY41" s="170" t="n">
        <v>0.0233337462698467</v>
      </c>
      <c r="FZ41" s="170" t="n">
        <v>-0.011450871371331</v>
      </c>
      <c r="GA41" s="170" t="n">
        <v>-0.00327812162400144</v>
      </c>
      <c r="GB41" s="170" t="n">
        <v>0.00719390069689325</v>
      </c>
      <c r="GC41" s="170" t="n">
        <v>0.0455788266880635</v>
      </c>
      <c r="GD41" s="170" t="n">
        <v>0.0457315527515133</v>
      </c>
      <c r="GE41" s="170" t="n">
        <v>0.0116199506105019</v>
      </c>
      <c r="GF41" s="170" t="n">
        <v>-0.00185508841422754</v>
      </c>
      <c r="GG41" s="170" t="n">
        <v>0.039311306248263</v>
      </c>
      <c r="GH41" s="170" t="n">
        <v>-0.00560438861770248</v>
      </c>
      <c r="GI41" s="170" t="n">
        <v>-0.00577170007956344</v>
      </c>
      <c r="GJ41" s="170" t="n">
        <v>0.0314436193703612</v>
      </c>
      <c r="GK41" s="170" t="n">
        <v>0.0602376597311659</v>
      </c>
      <c r="GL41" s="143" t="n">
        <v>0.0121291875033232</v>
      </c>
    </row>
    <row r="42" customFormat="false" ht="12.75" hidden="false" customHeight="false" outlineLevel="0" collapsed="false">
      <c r="B42" s="114" t="s">
        <v>92</v>
      </c>
      <c r="C42" s="170" t="n">
        <v>0.0710204491362417</v>
      </c>
      <c r="D42" s="170" t="n">
        <v>0.0170308221309061</v>
      </c>
      <c r="E42" s="170" t="n">
        <v>0.0349173895783905</v>
      </c>
      <c r="F42" s="170" t="n">
        <v>0.021063650840094</v>
      </c>
      <c r="G42" s="170" t="n">
        <v>0.0280249237440412</v>
      </c>
      <c r="H42" s="170" t="n">
        <v>-0.00336360526534198</v>
      </c>
      <c r="I42" s="170" t="n">
        <v>0.00372714949040815</v>
      </c>
      <c r="J42" s="170" t="n">
        <v>0.0227944961409043</v>
      </c>
      <c r="K42" s="170" t="n">
        <v>0.047075039828973</v>
      </c>
      <c r="L42" s="170" t="n">
        <v>0.0170602847261354</v>
      </c>
      <c r="M42" s="170" t="n">
        <v>0.0381182667145985</v>
      </c>
      <c r="N42" s="170" t="n">
        <v>0.0177874928193951</v>
      </c>
      <c r="O42" s="170" t="n">
        <v>0.0390240898411145</v>
      </c>
      <c r="P42" s="170" t="n">
        <v>-0.0205092317332243</v>
      </c>
      <c r="Q42" s="170" t="n">
        <v>0.00715608321377818</v>
      </c>
      <c r="R42" s="170" t="n">
        <v>-0.0543838952949154</v>
      </c>
      <c r="S42" s="170" t="n">
        <v>0.00685060421677089</v>
      </c>
      <c r="T42" s="170" t="n">
        <v>0.0160240475145279</v>
      </c>
      <c r="U42" s="170" t="n">
        <v>0.0365462187867512</v>
      </c>
      <c r="V42" s="170" t="n">
        <v>0.0165897661731761</v>
      </c>
      <c r="W42" s="170" t="n">
        <v>0.0205731167943493</v>
      </c>
      <c r="X42" s="170" t="n">
        <v>0.00924194072210005</v>
      </c>
      <c r="Y42" s="170" t="n">
        <v>0.00501498775171415</v>
      </c>
      <c r="Z42" s="170" t="n">
        <v>-0.0488303821510097</v>
      </c>
      <c r="AA42" s="170" t="n">
        <v>0.00416525794251137</v>
      </c>
      <c r="AB42" s="170" t="n">
        <v>0.0139864707456819</v>
      </c>
      <c r="AC42" s="170" t="n">
        <v>0.0316691529571923</v>
      </c>
      <c r="AD42" s="170" t="n">
        <v>0.0169752637625161</v>
      </c>
      <c r="AE42" s="170" t="n">
        <v>0.0377198136442605</v>
      </c>
      <c r="AF42" s="170" t="n">
        <v>0.0144207414594314</v>
      </c>
      <c r="AG42" s="170" t="n">
        <v>0.00260744774425929</v>
      </c>
      <c r="AH42" s="170" t="n">
        <v>-0.0339899391451024</v>
      </c>
      <c r="AI42" s="170" t="n">
        <v>0.0079636295170932</v>
      </c>
      <c r="AJ42" s="170" t="n">
        <v>0.0149110878748958</v>
      </c>
      <c r="AK42" s="170" t="n">
        <v>0.0286454134734847</v>
      </c>
      <c r="AL42" s="170" t="n">
        <v>0.0203854167913203</v>
      </c>
      <c r="AM42" s="170" t="n">
        <v>0.0369907938489632</v>
      </c>
      <c r="AN42" s="170" t="n">
        <v>0.0043077403828062</v>
      </c>
      <c r="AO42" s="170" t="n">
        <v>0.00377566363682583</v>
      </c>
      <c r="AP42" s="170" t="n">
        <v>-0.0126932989161604</v>
      </c>
      <c r="AQ42" s="170" t="n">
        <v>0.00353732507818984</v>
      </c>
      <c r="AR42" s="170" t="n">
        <v>0.0184718667873792</v>
      </c>
      <c r="AS42" s="170" t="n">
        <v>0.0322241135752845</v>
      </c>
      <c r="AT42" s="170" t="n">
        <v>0.0277531123909375</v>
      </c>
      <c r="AU42" s="170" t="n">
        <v>0.0321829307829926</v>
      </c>
      <c r="AV42" s="170" t="n">
        <v>0.0171771768234926</v>
      </c>
      <c r="AW42" s="170" t="n">
        <v>0.00347566924002399</v>
      </c>
      <c r="AX42" s="170" t="n">
        <v>-0.109509867334584</v>
      </c>
      <c r="AY42" s="170" t="n">
        <v>0.000360144462615971</v>
      </c>
      <c r="AZ42" s="170" t="n">
        <v>0.0286771537944226</v>
      </c>
      <c r="BA42" s="170" t="n">
        <v>0.0177003136506892</v>
      </c>
      <c r="BB42" s="170" t="n">
        <v>0.0210879272654559</v>
      </c>
      <c r="BC42" s="170" t="n">
        <v>0.0142072138356677</v>
      </c>
      <c r="BD42" s="170" t="n">
        <v>0.0291514296617286</v>
      </c>
      <c r="BE42" s="170" t="n">
        <v>0.0327406987327932</v>
      </c>
      <c r="BF42" s="170" t="n">
        <v>-0.0602084537898719</v>
      </c>
      <c r="BG42" s="170" t="n">
        <v>-0.0255807807612293</v>
      </c>
      <c r="BH42" s="170" t="n">
        <v>-0.00904987905463543</v>
      </c>
      <c r="BI42" s="170" t="n">
        <v>-0.0321448573097374</v>
      </c>
      <c r="BJ42" s="170" t="n">
        <v>0.00779447235139492</v>
      </c>
      <c r="BK42" s="170" t="n">
        <v>0.000516371308495388</v>
      </c>
      <c r="BL42" s="170" t="n">
        <v>0.0170706944079064</v>
      </c>
      <c r="BM42" s="170" t="n">
        <v>0.00794483409355559</v>
      </c>
      <c r="BN42" s="170" t="n">
        <v>-0.0487171709751318</v>
      </c>
      <c r="BO42" s="170" t="n">
        <v>-0.0290972651287905</v>
      </c>
      <c r="BP42" s="170" t="n">
        <v>-0.0333765742788849</v>
      </c>
      <c r="BQ42" s="170" t="n">
        <v>-0.0248194544356749</v>
      </c>
      <c r="BR42" s="170" t="n">
        <v>-0.00581121784125364</v>
      </c>
      <c r="BS42" s="170" t="n">
        <v>-0.041717183719817</v>
      </c>
      <c r="BT42" s="170" t="n">
        <v>0.00629324519602371</v>
      </c>
      <c r="BU42" s="170" t="n">
        <v>0.00130868927918171</v>
      </c>
      <c r="BV42" s="170" t="n">
        <v>0.0165398379067264</v>
      </c>
      <c r="BW42" s="170" t="n">
        <v>-0.0369612603682481</v>
      </c>
      <c r="BX42" s="170" t="n">
        <v>-0.0158922136744695</v>
      </c>
      <c r="BY42" s="170" t="n">
        <v>-0.0557687529017921</v>
      </c>
      <c r="BZ42" s="170" t="n">
        <v>-0.00223890349083576</v>
      </c>
      <c r="CA42" s="170" t="n">
        <v>-0.0275206408281591</v>
      </c>
      <c r="CB42" s="170" t="n">
        <v>-0.016855177675995</v>
      </c>
      <c r="CC42" s="170" t="n">
        <v>-0.00269045017932341</v>
      </c>
      <c r="CD42" s="170" t="n">
        <v>-0.0179364435314505</v>
      </c>
      <c r="CE42" s="170" t="n">
        <v>-0.0165869522403901</v>
      </c>
      <c r="CF42" s="170" t="n">
        <v>-0.0074977415666369</v>
      </c>
      <c r="CG42" s="170" t="n">
        <v>-0.0633608769566736</v>
      </c>
      <c r="CH42" s="170" t="n">
        <v>-0.0158415912642678</v>
      </c>
      <c r="CI42" s="170" t="n">
        <v>-0.00248711425703063</v>
      </c>
      <c r="CJ42" s="170" t="n">
        <v>0.00386488681842419</v>
      </c>
      <c r="CK42" s="170" t="n">
        <v>0.00878848150416376</v>
      </c>
      <c r="CL42" s="170" t="n">
        <v>-0.0343275809719932</v>
      </c>
      <c r="CM42" s="170" t="n">
        <v>0.00484151477108119</v>
      </c>
      <c r="CN42" s="170" t="n">
        <v>-0.0110120443160024</v>
      </c>
      <c r="CO42" s="170" t="n">
        <v>-0.0505354812311612</v>
      </c>
      <c r="CP42" s="170" t="n">
        <v>-0.0151469541972846</v>
      </c>
      <c r="CQ42" s="170" t="n">
        <v>-0.00362274965941781</v>
      </c>
      <c r="CR42" s="170" t="n">
        <v>-0.00203947844191919</v>
      </c>
      <c r="CS42" s="170" t="n">
        <v>0.00127893610091125</v>
      </c>
      <c r="CT42" s="170" t="n">
        <v>-0.0525606649430412</v>
      </c>
      <c r="CU42" s="170" t="n">
        <v>-0.0592081764213565</v>
      </c>
      <c r="CV42" s="170" t="n">
        <v>-0.00953372327037855</v>
      </c>
      <c r="CW42" s="170" t="n">
        <v>-0.0341666287106186</v>
      </c>
      <c r="CX42" s="170" t="n">
        <v>-0.00971895327521842</v>
      </c>
      <c r="CY42" s="170" t="n">
        <v>0.000769868304735485</v>
      </c>
      <c r="CZ42" s="170" t="n">
        <v>-0.00218593939351464</v>
      </c>
      <c r="DA42" s="170" t="n">
        <v>-0.0241601408032994</v>
      </c>
      <c r="DB42" s="170" t="n">
        <v>-0.115247950876748</v>
      </c>
      <c r="DC42" s="170" t="n">
        <v>-0.058450532542174</v>
      </c>
      <c r="DD42" s="170" t="n">
        <v>-0.00922059980467016</v>
      </c>
      <c r="DE42" s="170" t="n">
        <v>-0.0280407061829655</v>
      </c>
      <c r="DF42" s="170" t="n">
        <v>-0.0147717226004242</v>
      </c>
      <c r="DG42" s="170" t="n">
        <v>0.0060053181902752</v>
      </c>
      <c r="DH42" s="170" t="n">
        <v>-0.0113543744448949</v>
      </c>
      <c r="DI42" s="170" t="n">
        <v>-0.0333011125642686</v>
      </c>
      <c r="DJ42" s="170" t="n">
        <v>-0.0360619717962162</v>
      </c>
      <c r="DK42" s="170" t="n">
        <v>-0.049611485410837</v>
      </c>
      <c r="DL42" s="170" t="n">
        <v>-0.00932349018925663</v>
      </c>
      <c r="DM42" s="170" t="n">
        <v>-0.0178697558188835</v>
      </c>
      <c r="DN42" s="170" t="n">
        <v>-0.0112898577519598</v>
      </c>
      <c r="DO42" s="170" t="n">
        <v>-0.00664573788681718</v>
      </c>
      <c r="DP42" s="170" t="n">
        <v>-0.0155209421669187</v>
      </c>
      <c r="DQ42" s="170" t="n">
        <v>-0.00727253163438873</v>
      </c>
      <c r="DR42" s="170" t="n">
        <v>0.0719609878888093</v>
      </c>
      <c r="DS42" s="170" t="n">
        <v>-0.0207506819851643</v>
      </c>
      <c r="DT42" s="170" t="n">
        <v>-0.0152602698490114</v>
      </c>
      <c r="DU42" s="170" t="n">
        <v>-0.0221282892455831</v>
      </c>
      <c r="DV42" s="170" t="n">
        <v>-0.0150295310793709</v>
      </c>
      <c r="DW42" s="170" t="n">
        <v>-0.0187289735705765</v>
      </c>
      <c r="DX42" s="170" t="n">
        <v>0.00484917004658379</v>
      </c>
      <c r="DY42" s="170" t="n">
        <v>-0.0132136462074215</v>
      </c>
      <c r="DZ42" s="170" t="n">
        <v>0.0269578119426489</v>
      </c>
      <c r="EA42" s="170" t="n">
        <v>0.0145765465827482</v>
      </c>
      <c r="EB42" s="170" t="n">
        <v>-0.0387289004822023</v>
      </c>
      <c r="EC42" s="170" t="n">
        <v>-0.0337024844164346</v>
      </c>
      <c r="ED42" s="170" t="n">
        <v>-0.0254428698237938</v>
      </c>
      <c r="EE42" s="170" t="n">
        <v>-0.0420845449616362</v>
      </c>
      <c r="EF42" s="170" t="n">
        <v>-0.00368704304952059</v>
      </c>
      <c r="EG42" s="170" t="n">
        <v>-0.0509178335271061</v>
      </c>
      <c r="EH42" s="170" t="n">
        <v>0.0626111519819576</v>
      </c>
      <c r="EI42" s="170" t="n">
        <v>-0.0302250041845737</v>
      </c>
      <c r="EJ42" s="170" t="n">
        <v>-0.0529416439171892</v>
      </c>
      <c r="EK42" s="170" t="n">
        <v>-0.0339360517305251</v>
      </c>
      <c r="EL42" s="170" t="n">
        <v>-0.0284328574654623</v>
      </c>
      <c r="EM42" s="170" t="n">
        <v>-0.082248020779113</v>
      </c>
      <c r="EN42" s="170" t="n">
        <v>-0.0365077757383292</v>
      </c>
      <c r="EO42" s="170" t="n">
        <v>-0.0313340766908625</v>
      </c>
      <c r="EP42" s="170" t="n">
        <v>0.0324139972846928</v>
      </c>
      <c r="EQ42" s="170" t="n">
        <v>-0.0361881334173154</v>
      </c>
      <c r="ER42" s="170" t="n">
        <v>-0.00339289861427519</v>
      </c>
      <c r="ES42" s="170" t="n">
        <v>0.00514380966406349</v>
      </c>
      <c r="ET42" s="170" t="n">
        <v>0.000534307524943513</v>
      </c>
      <c r="EU42" s="170" t="n">
        <v>-0.0259365886323748</v>
      </c>
      <c r="EV42" s="170" t="n">
        <v>-0.0124442046134138</v>
      </c>
      <c r="EW42" s="170" t="n">
        <v>-0.0170142270441062</v>
      </c>
      <c r="EX42" s="170" t="n">
        <v>0.066863110242634</v>
      </c>
      <c r="EY42" s="170" t="n">
        <v>0.0233848316829829</v>
      </c>
      <c r="EZ42" s="170" t="n">
        <v>0.00879715242849985</v>
      </c>
      <c r="FA42" s="170" t="n">
        <v>0.0444723014973329</v>
      </c>
      <c r="FB42" s="170" t="n">
        <v>-0.00215024388282792</v>
      </c>
      <c r="FC42" s="170" t="n">
        <v>-0.0152906143693255</v>
      </c>
      <c r="FD42" s="170" t="n">
        <v>-0.00926723450006116</v>
      </c>
      <c r="FE42" s="170" t="n">
        <v>-0.000380503027223343</v>
      </c>
      <c r="FF42" s="170" t="n">
        <v>0.0798880342646558</v>
      </c>
      <c r="FG42" s="170" t="n">
        <v>0.0381584468576917</v>
      </c>
      <c r="FH42" s="170" t="n">
        <v>0.0113487691526031</v>
      </c>
      <c r="FI42" s="170" t="n">
        <v>0.0413459632177638</v>
      </c>
      <c r="FJ42" s="170" t="n">
        <v>0.000697828853017914</v>
      </c>
      <c r="FK42" s="170" t="n">
        <v>0.00391660273116601</v>
      </c>
      <c r="FL42" s="170" t="n">
        <v>-0.0113868952950286</v>
      </c>
      <c r="FM42" s="170" t="n">
        <v>0.0228466713494096</v>
      </c>
      <c r="FN42" s="170" t="n">
        <v>0.0853203357727564</v>
      </c>
      <c r="FO42" s="170" t="n">
        <v>0.0415281678376615</v>
      </c>
      <c r="FP42" s="170" t="n">
        <v>0.0210842539385008</v>
      </c>
      <c r="FQ42" s="170" t="n">
        <v>0.0311717907911339</v>
      </c>
      <c r="FR42" s="170" t="n">
        <v>-0.00712550408726612</v>
      </c>
      <c r="FS42" s="170" t="n">
        <v>0.00995381022021472</v>
      </c>
      <c r="FT42" s="170" t="n">
        <v>-0.019792552879784</v>
      </c>
      <c r="FU42" s="170" t="n">
        <v>0.0199751772573448</v>
      </c>
      <c r="FV42" s="170" t="n">
        <v>0.0842569653757782</v>
      </c>
      <c r="FW42" s="170" t="n">
        <v>0.0420503151760938</v>
      </c>
      <c r="FX42" s="170" t="n">
        <v>0.0225443133801721</v>
      </c>
      <c r="FY42" s="170" t="n">
        <v>0.0257327985140619</v>
      </c>
      <c r="FZ42" s="170" t="n">
        <v>-0.0033848132490655</v>
      </c>
      <c r="GA42" s="170" t="n">
        <v>0.0132193877141063</v>
      </c>
      <c r="GB42" s="170" t="n">
        <v>0.0102172015695143</v>
      </c>
      <c r="GC42" s="170" t="n">
        <v>0.0257227124607896</v>
      </c>
      <c r="GD42" s="170" t="n">
        <v>0.069422742822786</v>
      </c>
      <c r="GE42" s="170" t="n">
        <v>0.0571479993694112</v>
      </c>
      <c r="GF42" s="170" t="n">
        <v>0.0252937565438851</v>
      </c>
      <c r="GG42" s="170" t="n">
        <v>0.0287858065192942</v>
      </c>
      <c r="GH42" s="170" t="n">
        <v>0.00571578123677134</v>
      </c>
      <c r="GI42" s="170" t="n">
        <v>0.0231779277038817</v>
      </c>
      <c r="GJ42" s="170" t="n">
        <v>0.0483202281099235</v>
      </c>
      <c r="GK42" s="170" t="n">
        <v>0.0339213198228312</v>
      </c>
      <c r="GL42" s="143" t="n">
        <v>0.0054381481018662</v>
      </c>
    </row>
    <row r="43" customFormat="false" ht="12.75" hidden="false" customHeight="false" outlineLevel="0" collapsed="false">
      <c r="B43" s="114" t="s">
        <v>95</v>
      </c>
      <c r="C43" s="170" t="n">
        <v>-0.017405159059609</v>
      </c>
      <c r="D43" s="170" t="n">
        <v>0.00765686470605825</v>
      </c>
      <c r="E43" s="170" t="n">
        <v>0.0267310997903856</v>
      </c>
      <c r="F43" s="170" t="n">
        <v>0.0134044994568079</v>
      </c>
      <c r="G43" s="170" t="n">
        <v>0.0154842923546502</v>
      </c>
      <c r="H43" s="170" t="n">
        <v>0.028871284468112</v>
      </c>
      <c r="I43" s="170" t="n">
        <v>0.0231619378274058</v>
      </c>
      <c r="J43" s="170" t="n">
        <v>-0.0103211679055229</v>
      </c>
      <c r="K43" s="170" t="n">
        <v>-0.0199744883863513</v>
      </c>
      <c r="L43" s="170" t="n">
        <v>0.00759992281919607</v>
      </c>
      <c r="M43" s="170" t="n">
        <v>0.0159820620239449</v>
      </c>
      <c r="N43" s="170" t="n">
        <v>0.0166755282049066</v>
      </c>
      <c r="O43" s="170" t="n">
        <v>-0.00347482188115606</v>
      </c>
      <c r="P43" s="170" t="n">
        <v>0.0313847787022314</v>
      </c>
      <c r="Q43" s="170" t="n">
        <v>0.020370404333979</v>
      </c>
      <c r="R43" s="170" t="n">
        <v>-0.00803248292263751</v>
      </c>
      <c r="S43" s="170" t="n">
        <v>-1.59901754982432E-005</v>
      </c>
      <c r="T43" s="170" t="n">
        <v>0.00856391409327712</v>
      </c>
      <c r="U43" s="170" t="n">
        <v>0.0171152864223465</v>
      </c>
      <c r="V43" s="170" t="n">
        <v>0.0152293841570484</v>
      </c>
      <c r="W43" s="170" t="n">
        <v>0.0121846816063397</v>
      </c>
      <c r="X43" s="170" t="n">
        <v>0.0263916396541507</v>
      </c>
      <c r="Y43" s="170" t="n">
        <v>0.0252181430926318</v>
      </c>
      <c r="Z43" s="170" t="n">
        <v>0.0438943812477395</v>
      </c>
      <c r="AA43" s="170" t="n">
        <v>0.0113649015457712</v>
      </c>
      <c r="AB43" s="170" t="n">
        <v>0.00880727597799478</v>
      </c>
      <c r="AC43" s="170" t="n">
        <v>0.0250828519379356</v>
      </c>
      <c r="AD43" s="170" t="n">
        <v>0.00581855383322232</v>
      </c>
      <c r="AE43" s="170" t="n">
        <v>0.000583665111606294</v>
      </c>
      <c r="AF43" s="170" t="n">
        <v>0.0334430958998242</v>
      </c>
      <c r="AG43" s="170" t="n">
        <v>0.0115306405265598</v>
      </c>
      <c r="AH43" s="170" t="n">
        <v>-0.00584306533245508</v>
      </c>
      <c r="AI43" s="170" t="n">
        <v>0.0107133422501472</v>
      </c>
      <c r="AJ43" s="170" t="n">
        <v>0.0112765620064706</v>
      </c>
      <c r="AK43" s="170" t="n">
        <v>0.01431662355253</v>
      </c>
      <c r="AL43" s="170" t="n">
        <v>0.0134659050414896</v>
      </c>
      <c r="AM43" s="170" t="n">
        <v>0.00809159749059808</v>
      </c>
      <c r="AN43" s="170" t="n">
        <v>0.0260058750332016</v>
      </c>
      <c r="AO43" s="170" t="n">
        <v>0.0121644227057679</v>
      </c>
      <c r="AP43" s="170" t="n">
        <v>-0.0391064866100067</v>
      </c>
      <c r="AQ43" s="170" t="n">
        <v>0.015966970031019</v>
      </c>
      <c r="AR43" s="170" t="n">
        <v>0.00891902325696145</v>
      </c>
      <c r="AS43" s="170" t="n">
        <v>0.0172051837020797</v>
      </c>
      <c r="AT43" s="170" t="n">
        <v>0.00552564050804659</v>
      </c>
      <c r="AU43" s="170" t="n">
        <v>0.0208819564792049</v>
      </c>
      <c r="AV43" s="170" t="n">
        <v>0.0250325071131823</v>
      </c>
      <c r="AW43" s="170" t="n">
        <v>0.023414202763992</v>
      </c>
      <c r="AX43" s="170" t="n">
        <v>-0.00217541529672615</v>
      </c>
      <c r="AY43" s="170" t="n">
        <v>0.0178825172184788</v>
      </c>
      <c r="AZ43" s="170" t="n">
        <v>0.0129104356531815</v>
      </c>
      <c r="BA43" s="170" t="n">
        <v>0.0348958608693407</v>
      </c>
      <c r="BB43" s="170" t="n">
        <v>0.0121580979045788</v>
      </c>
      <c r="BC43" s="170" t="n">
        <v>0.000617880535217383</v>
      </c>
      <c r="BD43" s="170" t="n">
        <v>0.00815614124078179</v>
      </c>
      <c r="BE43" s="170" t="n">
        <v>-0.0198554479157434</v>
      </c>
      <c r="BF43" s="170" t="n">
        <v>-0.0513463580142512</v>
      </c>
      <c r="BG43" s="170" t="n">
        <v>0.0257628330779784</v>
      </c>
      <c r="BH43" s="170" t="n">
        <v>0.0587596400184466</v>
      </c>
      <c r="BI43" s="170" t="n">
        <v>0.050620953011798</v>
      </c>
      <c r="BJ43" s="170" t="n">
        <v>0.0135878316472027</v>
      </c>
      <c r="BK43" s="170" t="n">
        <v>-0.00584427690833887</v>
      </c>
      <c r="BL43" s="170" t="n">
        <v>0.0368963694640169</v>
      </c>
      <c r="BM43" s="170" t="n">
        <v>-0.0494608236188738</v>
      </c>
      <c r="BN43" s="170" t="n">
        <v>-0.0890860895736031</v>
      </c>
      <c r="BO43" s="170" t="n">
        <v>0.0275922732762692</v>
      </c>
      <c r="BP43" s="170" t="n">
        <v>0.0578634032431707</v>
      </c>
      <c r="BQ43" s="170" t="n">
        <v>0.0586735452842231</v>
      </c>
      <c r="BR43" s="170" t="n">
        <v>0.023190592207596</v>
      </c>
      <c r="BS43" s="170" t="n">
        <v>0.0171369129519302</v>
      </c>
      <c r="BT43" s="170" t="n">
        <v>0.0206862074909964</v>
      </c>
      <c r="BU43" s="170" t="n">
        <v>-0.0490078850366901</v>
      </c>
      <c r="BV43" s="170" t="n">
        <v>0.0509395707505997</v>
      </c>
      <c r="BW43" s="170" t="n">
        <v>0.0275137566515329</v>
      </c>
      <c r="BX43" s="170" t="n">
        <v>0.0392744688119521</v>
      </c>
      <c r="BY43" s="170" t="n">
        <v>0.0410049059606272</v>
      </c>
      <c r="BZ43" s="170" t="n">
        <v>0.00973278177675416</v>
      </c>
      <c r="CA43" s="170" t="n">
        <v>0.0108625459637566</v>
      </c>
      <c r="CB43" s="170" t="n">
        <v>0.0179045850527566</v>
      </c>
      <c r="CC43" s="170" t="n">
        <v>-0.0158514186305302</v>
      </c>
      <c r="CD43" s="170" t="n">
        <v>0.139840074786407</v>
      </c>
      <c r="CE43" s="170" t="n">
        <v>0.00441623855503707</v>
      </c>
      <c r="CF43" s="170" t="n">
        <v>0.0216512104228949</v>
      </c>
      <c r="CG43" s="170" t="n">
        <v>0.0110200562329325</v>
      </c>
      <c r="CH43" s="170" t="n">
        <v>0.00824493401517593</v>
      </c>
      <c r="CI43" s="170" t="n">
        <v>0.00602766379157455</v>
      </c>
      <c r="CJ43" s="170" t="n">
        <v>0.00129668571946403</v>
      </c>
      <c r="CK43" s="170" t="n">
        <v>0.000334670949263892</v>
      </c>
      <c r="CL43" s="170" t="n">
        <v>0.158751792208244</v>
      </c>
      <c r="CM43" s="170" t="n">
        <v>0.0100230912502741</v>
      </c>
      <c r="CN43" s="170" t="n">
        <v>0.0107770534100065</v>
      </c>
      <c r="CO43" s="170" t="n">
        <v>-0.00243841481594691</v>
      </c>
      <c r="CP43" s="170" t="n">
        <v>0.0169194593417313</v>
      </c>
      <c r="CQ43" s="170" t="n">
        <v>0.00644944560918129</v>
      </c>
      <c r="CR43" s="170" t="n">
        <v>0.0014706460348696</v>
      </c>
      <c r="CS43" s="170" t="n">
        <v>0.011594786685006</v>
      </c>
      <c r="CT43" s="170" t="n">
        <v>0.0578488189756224</v>
      </c>
      <c r="CU43" s="170" t="n">
        <v>0.0202227036063534</v>
      </c>
      <c r="CV43" s="170" t="n">
        <v>0.00847389500360174</v>
      </c>
      <c r="CW43" s="170" t="n">
        <v>-0.0149190391281559</v>
      </c>
      <c r="CX43" s="170" t="n">
        <v>-0.000365059930588848</v>
      </c>
      <c r="CY43" s="170" t="n">
        <v>0.0127685308958233</v>
      </c>
      <c r="CZ43" s="170" t="n">
        <v>-0.0229975697869475</v>
      </c>
      <c r="DA43" s="170" t="n">
        <v>-0.00435455555514161</v>
      </c>
      <c r="DB43" s="170" t="n">
        <v>0.0572721618355036</v>
      </c>
      <c r="DC43" s="170" t="n">
        <v>0.0211674270064912</v>
      </c>
      <c r="DD43" s="170" t="n">
        <v>-0.00481823912312153</v>
      </c>
      <c r="DE43" s="170" t="n">
        <v>-0.0308500167943629</v>
      </c>
      <c r="DF43" s="170" t="n">
        <v>-0.012949283805936</v>
      </c>
      <c r="DG43" s="170" t="n">
        <v>-0.000464461643636979</v>
      </c>
      <c r="DH43" s="170" t="n">
        <v>-0.0160634525664731</v>
      </c>
      <c r="DI43" s="170" t="n">
        <v>-0.0141660226194828</v>
      </c>
      <c r="DJ43" s="170" t="n">
        <v>0.0932197154039445</v>
      </c>
      <c r="DK43" s="170" t="n">
        <v>0.0162174889172545</v>
      </c>
      <c r="DL43" s="170" t="n">
        <v>-0.0176760634370027</v>
      </c>
      <c r="DM43" s="170" t="n">
        <v>-0.0325749965437098</v>
      </c>
      <c r="DN43" s="170" t="n">
        <v>-0.0176144676725563</v>
      </c>
      <c r="DO43" s="170" t="n">
        <v>0.0098250949427193</v>
      </c>
      <c r="DP43" s="170" t="n">
        <v>-0.0215838540895461</v>
      </c>
      <c r="DQ43" s="170" t="n">
        <v>-0.0277262288521245</v>
      </c>
      <c r="DR43" s="170" t="n">
        <v>-0.0317510411472601</v>
      </c>
      <c r="DS43" s="170" t="n">
        <v>-0.00110582536072558</v>
      </c>
      <c r="DT43" s="170" t="n">
        <v>-0.0214820204859514</v>
      </c>
      <c r="DU43" s="170" t="n">
        <v>-0.0330912164064655</v>
      </c>
      <c r="DV43" s="170" t="n">
        <v>-0.0164083170236099</v>
      </c>
      <c r="DW43" s="170" t="n">
        <v>0.0184086694669974</v>
      </c>
      <c r="DX43" s="170" t="n">
        <v>-0.0294481002596078</v>
      </c>
      <c r="DY43" s="170" t="n">
        <v>-0.0356369399086546</v>
      </c>
      <c r="DZ43" s="170" t="n">
        <v>0.062970707775549</v>
      </c>
      <c r="EA43" s="170" t="n">
        <v>-0.00648274203005933</v>
      </c>
      <c r="EB43" s="170" t="n">
        <v>-0.0188709284927885</v>
      </c>
      <c r="EC43" s="170" t="n">
        <v>-0.0353872678087475</v>
      </c>
      <c r="ED43" s="170" t="n">
        <v>0.00353327450036271</v>
      </c>
      <c r="EE43" s="170" t="n">
        <v>0.0132996874635315</v>
      </c>
      <c r="EF43" s="170" t="n">
        <v>-0.0538249946760191</v>
      </c>
      <c r="EG43" s="170" t="n">
        <v>-0.00389394812101477</v>
      </c>
      <c r="EH43" s="170" t="n">
        <v>-0.0210332870734389</v>
      </c>
      <c r="EI43" s="170" t="n">
        <v>0.00750979606562781</v>
      </c>
      <c r="EJ43" s="170" t="n">
        <v>-0.0179191455066269</v>
      </c>
      <c r="EK43" s="170" t="n">
        <v>-0.0444019255685337</v>
      </c>
      <c r="EL43" s="170" t="n">
        <v>-0.00582216832577485</v>
      </c>
      <c r="EM43" s="170" t="n">
        <v>0.00381982152833436</v>
      </c>
      <c r="EN43" s="170" t="n">
        <v>-0.0345547140989823</v>
      </c>
      <c r="EO43" s="170" t="n">
        <v>0.0200743560013005</v>
      </c>
      <c r="EP43" s="170" t="n">
        <v>0.00580676093134829</v>
      </c>
      <c r="EQ43" s="170" t="n">
        <v>-0.0138689878273757</v>
      </c>
      <c r="ER43" s="170" t="n">
        <v>-0.0408926206545128</v>
      </c>
      <c r="ES43" s="170" t="n">
        <v>-0.0373366192451691</v>
      </c>
      <c r="ET43" s="170" t="n">
        <v>-0.0392004632449915</v>
      </c>
      <c r="EU43" s="170" t="n">
        <v>-0.012700718034744</v>
      </c>
      <c r="EV43" s="170" t="n">
        <v>-0.0104474272506931</v>
      </c>
      <c r="EW43" s="170" t="n">
        <v>0.000387696617701012</v>
      </c>
      <c r="EX43" s="170" t="n">
        <v>-0.119038647550499</v>
      </c>
      <c r="EY43" s="170" t="n">
        <v>-0.0417695773659709</v>
      </c>
      <c r="EZ43" s="170" t="n">
        <v>-0.041288776872802</v>
      </c>
      <c r="FA43" s="170" t="n">
        <v>-0.0409140979343211</v>
      </c>
      <c r="FB43" s="170" t="n">
        <v>-0.0136703602827504</v>
      </c>
      <c r="FC43" s="170" t="n">
        <v>-0.00696146352772043</v>
      </c>
      <c r="FD43" s="170" t="n">
        <v>-0.0105056249257514</v>
      </c>
      <c r="FE43" s="170" t="n">
        <v>0.0186754648481058</v>
      </c>
      <c r="FF43" s="170" t="n">
        <v>-0.104853639336047</v>
      </c>
      <c r="FG43" s="170" t="n">
        <v>-0.0366796921222007</v>
      </c>
      <c r="FH43" s="170" t="n">
        <v>-0.0280546849797557</v>
      </c>
      <c r="FI43" s="170" t="n">
        <v>-0.012830444338076</v>
      </c>
      <c r="FJ43" s="170" t="n">
        <v>-0.0142498658461551</v>
      </c>
      <c r="FK43" s="170" t="n">
        <v>-0.0136068852527159</v>
      </c>
      <c r="FL43" s="170" t="n">
        <v>-0.0026080616358382</v>
      </c>
      <c r="FM43" s="170" t="n">
        <v>0.0164404192825203</v>
      </c>
      <c r="FN43" s="170" t="n">
        <v>-0.0451908918984859</v>
      </c>
      <c r="FO43" s="170" t="n">
        <v>-0.0282533699120621</v>
      </c>
      <c r="FP43" s="170" t="n">
        <v>-0.0214545339507406</v>
      </c>
      <c r="FQ43" s="170" t="n">
        <v>-0.0100125253602895</v>
      </c>
      <c r="FR43" s="170" t="n">
        <v>-0.0135932909138115</v>
      </c>
      <c r="FS43" s="170" t="n">
        <v>-0.0323586958987889</v>
      </c>
      <c r="FT43" s="170" t="n">
        <v>-3.78580802860985E-005</v>
      </c>
      <c r="FU43" s="170" t="n">
        <v>0.00590301739012592</v>
      </c>
      <c r="FV43" s="170" t="n">
        <v>-0.0678091709371511</v>
      </c>
      <c r="FW43" s="170" t="n">
        <v>-0.0228912242952038</v>
      </c>
      <c r="FX43" s="170" t="n">
        <v>-0.0233770485123156</v>
      </c>
      <c r="FY43" s="170" t="n">
        <v>-0.00888080968552078</v>
      </c>
      <c r="FZ43" s="170" t="n">
        <v>-0.0105029437937601</v>
      </c>
      <c r="GA43" s="170" t="n">
        <v>-0.0346782842023053</v>
      </c>
      <c r="GB43" s="170" t="n">
        <v>-0.0309970963876482</v>
      </c>
      <c r="GC43" s="170" t="n">
        <v>0.00862634149030243</v>
      </c>
      <c r="GD43" s="170" t="n">
        <v>-0.0619068047652158</v>
      </c>
      <c r="GE43" s="170" t="n">
        <v>-0.0279062829171745</v>
      </c>
      <c r="GF43" s="170" t="n">
        <v>-0.026699607407594</v>
      </c>
      <c r="GG43" s="170" t="n">
        <v>-0.00901105515884039</v>
      </c>
      <c r="GH43" s="170" t="n">
        <v>-0.0131102617549885</v>
      </c>
      <c r="GI43" s="170" t="n">
        <v>-0.0463528388420613</v>
      </c>
      <c r="GJ43" s="170" t="n">
        <v>-0.0244710621157939</v>
      </c>
      <c r="GK43" s="170" t="n">
        <v>0.022056765743608</v>
      </c>
      <c r="GL43" s="143" t="n">
        <v>-0.0130494355516606</v>
      </c>
    </row>
    <row r="44" customFormat="false" ht="12.75" hidden="false" customHeight="false" outlineLevel="0" collapsed="false">
      <c r="B44" s="114" t="s">
        <v>98</v>
      </c>
      <c r="C44" s="170" t="n">
        <v>0.0109318387742683</v>
      </c>
      <c r="D44" s="170" t="n">
        <v>0.00216755102291727</v>
      </c>
      <c r="E44" s="170" t="n">
        <v>0.00180968670741972</v>
      </c>
      <c r="F44" s="170" t="n">
        <v>0.00312380440142668</v>
      </c>
      <c r="G44" s="170" t="n">
        <v>-0.00532745997373132</v>
      </c>
      <c r="H44" s="170" t="n">
        <v>-0.00843159096750459</v>
      </c>
      <c r="I44" s="170" t="n">
        <v>-0.00644044461870484</v>
      </c>
      <c r="J44" s="170" t="n">
        <v>0.00258288558719577</v>
      </c>
      <c r="K44" s="170" t="n">
        <v>0.0115516106136998</v>
      </c>
      <c r="L44" s="170" t="n">
        <v>0.000163227936150702</v>
      </c>
      <c r="M44" s="170" t="n">
        <v>-0.0011628235078876</v>
      </c>
      <c r="N44" s="170" t="n">
        <v>0.00518361201314591</v>
      </c>
      <c r="O44" s="170" t="n">
        <v>-0.00508587614518326</v>
      </c>
      <c r="P44" s="170" t="n">
        <v>-0.0010761155313855</v>
      </c>
      <c r="Q44" s="170" t="n">
        <v>-0.00655525459780146</v>
      </c>
      <c r="R44" s="170" t="n">
        <v>0.0249212488741719</v>
      </c>
      <c r="S44" s="170" t="n">
        <v>-0.00230639319933058</v>
      </c>
      <c r="T44" s="170" t="n">
        <v>-0.00172109682409896</v>
      </c>
      <c r="U44" s="170" t="n">
        <v>-0.00311473523098616</v>
      </c>
      <c r="V44" s="170" t="n">
        <v>0.00121721801695481</v>
      </c>
      <c r="W44" s="170" t="n">
        <v>-0.00204423129490719</v>
      </c>
      <c r="X44" s="170" t="n">
        <v>-0.00117807613220009</v>
      </c>
      <c r="Y44" s="170" t="n">
        <v>-0.00393053265351975</v>
      </c>
      <c r="Z44" s="170" t="n">
        <v>0.00635740350332489</v>
      </c>
      <c r="AA44" s="170" t="n">
        <v>0.00175845391714819</v>
      </c>
      <c r="AB44" s="170" t="n">
        <v>0.000435993567387528</v>
      </c>
      <c r="AC44" s="170" t="n">
        <v>-0.00334571801459033</v>
      </c>
      <c r="AD44" s="170" t="n">
        <v>0.0017956814156611</v>
      </c>
      <c r="AE44" s="170" t="n">
        <v>-0.00533505137473568</v>
      </c>
      <c r="AF44" s="170" t="n">
        <v>0.00276035309233823</v>
      </c>
      <c r="AG44" s="170" t="n">
        <v>-0.00818595366905238</v>
      </c>
      <c r="AH44" s="170" t="n">
        <v>0.00850602464427377</v>
      </c>
      <c r="AI44" s="170" t="n">
        <v>0.00364059550125035</v>
      </c>
      <c r="AJ44" s="170" t="n">
        <v>0.0015392817313868</v>
      </c>
      <c r="AK44" s="170" t="n">
        <v>-0.00078162893327261</v>
      </c>
      <c r="AL44" s="170" t="n">
        <v>0.00126220774403715</v>
      </c>
      <c r="AM44" s="170" t="n">
        <v>-0.00439713599723731</v>
      </c>
      <c r="AN44" s="170" t="n">
        <v>0.00291860343298036</v>
      </c>
      <c r="AO44" s="170" t="n">
        <v>-0.0110178980816444</v>
      </c>
      <c r="AP44" s="170" t="n">
        <v>0.00986758693525007</v>
      </c>
      <c r="AQ44" s="170" t="n">
        <v>0.00323472804436723</v>
      </c>
      <c r="AR44" s="170" t="n">
        <v>0.00214447451808841</v>
      </c>
      <c r="AS44" s="170" t="n">
        <v>-0.00127779424542422</v>
      </c>
      <c r="AT44" s="170" t="n">
        <v>-0.0020683835402301</v>
      </c>
      <c r="AU44" s="170" t="n">
        <v>-0.00202863949872164</v>
      </c>
      <c r="AV44" s="170" t="n">
        <v>0.000628783703365599</v>
      </c>
      <c r="AW44" s="170" t="n">
        <v>-0.00895089225859156</v>
      </c>
      <c r="AX44" s="170" t="n">
        <v>-0.0051840533971202</v>
      </c>
      <c r="AY44" s="170" t="n">
        <v>0.00643832273728158</v>
      </c>
      <c r="AZ44" s="170" t="n">
        <v>0.00646321944834037</v>
      </c>
      <c r="BA44" s="170" t="n">
        <v>0.00425455361584574</v>
      </c>
      <c r="BB44" s="170" t="n">
        <v>-0.00105011016406247</v>
      </c>
      <c r="BC44" s="170" t="n">
        <v>0.00276300176957977</v>
      </c>
      <c r="BD44" s="170" t="n">
        <v>-0.00148792722440243</v>
      </c>
      <c r="BE44" s="170" t="n">
        <v>0.0113011231410435</v>
      </c>
      <c r="BF44" s="170" t="n">
        <v>-0.0225514069230793</v>
      </c>
      <c r="BG44" s="170" t="n">
        <v>0.00496844715869192</v>
      </c>
      <c r="BH44" s="170" t="n">
        <v>-0.0027484318757292</v>
      </c>
      <c r="BI44" s="170" t="n">
        <v>-0.00891913819322866</v>
      </c>
      <c r="BJ44" s="170" t="n">
        <v>0.000502571786066989</v>
      </c>
      <c r="BK44" s="170" t="n">
        <v>0.00156768084530051</v>
      </c>
      <c r="BL44" s="170" t="n">
        <v>0.0164645900232267</v>
      </c>
      <c r="BM44" s="170" t="n">
        <v>0.0127733568746763</v>
      </c>
      <c r="BN44" s="170" t="n">
        <v>-0.0281241393078294</v>
      </c>
      <c r="BO44" s="170" t="n">
        <v>0.00677445928632375</v>
      </c>
      <c r="BP44" s="170" t="n">
        <v>0.00148567575702385</v>
      </c>
      <c r="BQ44" s="170" t="n">
        <v>-0.0153824110390898</v>
      </c>
      <c r="BR44" s="170" t="n">
        <v>-0.00635580412550964</v>
      </c>
      <c r="BS44" s="170" t="n">
        <v>0.00190648175591608</v>
      </c>
      <c r="BT44" s="170" t="n">
        <v>0.0178951980539585</v>
      </c>
      <c r="BU44" s="170" t="n">
        <v>0.0145257304272804</v>
      </c>
      <c r="BV44" s="170" t="n">
        <v>0.000205644197183411</v>
      </c>
      <c r="BW44" s="170" t="n">
        <v>-0.000766653941436886</v>
      </c>
      <c r="BX44" s="170" t="n">
        <v>0.00141260667917825</v>
      </c>
      <c r="BY44" s="170" t="n">
        <v>-0.00923855975483633</v>
      </c>
      <c r="BZ44" s="170" t="n">
        <v>-0.00248822425609318</v>
      </c>
      <c r="CA44" s="170" t="n">
        <v>0.000600437170799222</v>
      </c>
      <c r="CB44" s="170" t="n">
        <v>0.0268733651958946</v>
      </c>
      <c r="CC44" s="170" t="n">
        <v>0.0245875240097247</v>
      </c>
      <c r="CD44" s="170" t="n">
        <v>0.0491255148910227</v>
      </c>
      <c r="CE44" s="170" t="n">
        <v>-0.000434786483995714</v>
      </c>
      <c r="CF44" s="170" t="n">
        <v>-0.00376938641829668</v>
      </c>
      <c r="CG44" s="170" t="n">
        <v>-0.00618882923415153</v>
      </c>
      <c r="CH44" s="170" t="n">
        <v>-0.0100072654229884</v>
      </c>
      <c r="CI44" s="170" t="n">
        <v>-0.00336165023715524</v>
      </c>
      <c r="CJ44" s="170" t="n">
        <v>0.0135287813746083</v>
      </c>
      <c r="CK44" s="170" t="n">
        <v>0.0175879337063428</v>
      </c>
      <c r="CL44" s="170" t="n">
        <v>0.0230200750313333</v>
      </c>
      <c r="CM44" s="170" t="n">
        <v>0.00247805068274084</v>
      </c>
      <c r="CN44" s="170" t="n">
        <v>-0.00343389323666088</v>
      </c>
      <c r="CO44" s="170" t="n">
        <v>-0.00821609326640517</v>
      </c>
      <c r="CP44" s="170" t="n">
        <v>-0.00829349074149007</v>
      </c>
      <c r="CQ44" s="170" t="n">
        <v>-0.00723001280106721</v>
      </c>
      <c r="CR44" s="170" t="n">
        <v>0.000351726570709968</v>
      </c>
      <c r="CS44" s="170" t="n">
        <v>0.00102454437626869</v>
      </c>
      <c r="CT44" s="170" t="n">
        <v>0.0329744711641615</v>
      </c>
      <c r="CU44" s="170" t="n">
        <v>-0.0100728811410725</v>
      </c>
      <c r="CV44" s="170" t="n">
        <v>-0.00248047063303216</v>
      </c>
      <c r="CW44" s="170" t="n">
        <v>-0.00325434731888178</v>
      </c>
      <c r="CX44" s="170" t="n">
        <v>-0.00218490687403273</v>
      </c>
      <c r="CY44" s="170" t="n">
        <v>-0.00561220130806641</v>
      </c>
      <c r="CZ44" s="170" t="n">
        <v>-0.00181848152766056</v>
      </c>
      <c r="DA44" s="170" t="n">
        <v>0.00105079055789985</v>
      </c>
      <c r="DB44" s="170" t="n">
        <v>0.0230498761231023</v>
      </c>
      <c r="DC44" s="170" t="n">
        <v>-0.0138261067528617</v>
      </c>
      <c r="DD44" s="170" t="n">
        <v>-0.00491380197509491</v>
      </c>
      <c r="DE44" s="170" t="n">
        <v>-0.0009169246373179</v>
      </c>
      <c r="DF44" s="170" t="n">
        <v>-0.00256504541916619</v>
      </c>
      <c r="DG44" s="170" t="n">
        <v>-0.00698210556330684</v>
      </c>
      <c r="DH44" s="170" t="n">
        <v>-0.0076800114545216</v>
      </c>
      <c r="DI44" s="170" t="n">
        <v>-0.00884456027693701</v>
      </c>
      <c r="DJ44" s="170" t="n">
        <v>0.0147741794924792</v>
      </c>
      <c r="DK44" s="170" t="n">
        <v>-0.0121552722677518</v>
      </c>
      <c r="DL44" s="170" t="n">
        <v>-0.00691288503826456</v>
      </c>
      <c r="DM44" s="170" t="n">
        <v>0.00903791751948588</v>
      </c>
      <c r="DN44" s="170" t="n">
        <v>-0.00442022202542058</v>
      </c>
      <c r="DO44" s="170" t="n">
        <v>-0.00288960288936786</v>
      </c>
      <c r="DP44" s="170" t="n">
        <v>-0.00180213087021403</v>
      </c>
      <c r="DQ44" s="170" t="n">
        <v>-0.0135840801081369</v>
      </c>
      <c r="DR44" s="170" t="n">
        <v>0.00259778640193088</v>
      </c>
      <c r="DS44" s="170" t="n">
        <v>-0.00835073550943897</v>
      </c>
      <c r="DT44" s="170" t="n">
        <v>-0.00410908903391786</v>
      </c>
      <c r="DU44" s="170" t="n">
        <v>0.0112256593330796</v>
      </c>
      <c r="DV44" s="170" t="n">
        <v>0.000423097450676742</v>
      </c>
      <c r="DW44" s="170" t="n">
        <v>0.0126194823900793</v>
      </c>
      <c r="DX44" s="170" t="n">
        <v>-0.00472936949063131</v>
      </c>
      <c r="DY44" s="170" t="n">
        <v>-0.0182188214903208</v>
      </c>
      <c r="DZ44" s="170" t="n">
        <v>-0.00355888733237569</v>
      </c>
      <c r="EA44" s="170" t="n">
        <v>-0.00268464968405364</v>
      </c>
      <c r="EB44" s="170" t="n">
        <v>-0.000651048020077499</v>
      </c>
      <c r="EC44" s="170" t="n">
        <v>0.0041971677278994</v>
      </c>
      <c r="ED44" s="170" t="n">
        <v>0.0055395158469881</v>
      </c>
      <c r="EE44" s="170" t="n">
        <v>0.00950250952666379</v>
      </c>
      <c r="EF44" s="170" t="n">
        <v>-0.000299841740437557</v>
      </c>
      <c r="EG44" s="170" t="n">
        <v>-0.0104211199194561</v>
      </c>
      <c r="EH44" s="170" t="n">
        <v>0.0103589104690837</v>
      </c>
      <c r="EI44" s="170" t="n">
        <v>0.000592997239789504</v>
      </c>
      <c r="EJ44" s="170" t="n">
        <v>0.00318679539308361</v>
      </c>
      <c r="EK44" s="170" t="n">
        <v>0.00282832727809983</v>
      </c>
      <c r="EL44" s="170" t="n">
        <v>0.00408662636690402</v>
      </c>
      <c r="EM44" s="170" t="n">
        <v>0.00509416698214211</v>
      </c>
      <c r="EN44" s="170" t="n">
        <v>0.00131123044929535</v>
      </c>
      <c r="EO44" s="170" t="n">
        <v>0.00190571663275117</v>
      </c>
      <c r="EP44" s="170" t="n">
        <v>0.015399776353265</v>
      </c>
      <c r="EQ44" s="170" t="n">
        <v>-0.00530403022937641</v>
      </c>
      <c r="ER44" s="170" t="n">
        <v>0.0101382476758168</v>
      </c>
      <c r="ES44" s="170" t="n">
        <v>0.0137700475660939</v>
      </c>
      <c r="ET44" s="170" t="n">
        <v>0.00524583063120507</v>
      </c>
      <c r="EU44" s="170" t="n">
        <v>0.00747353140343509</v>
      </c>
      <c r="EV44" s="170" t="n">
        <v>-0.00290803244591862</v>
      </c>
      <c r="EW44" s="170" t="n">
        <v>0.00223823573130197</v>
      </c>
      <c r="EX44" s="170" t="n">
        <v>0.00736857238406722</v>
      </c>
      <c r="EY44" s="170" t="n">
        <v>-0.000892230568541628</v>
      </c>
      <c r="EZ44" s="170" t="n">
        <v>-0.000623931949531999</v>
      </c>
      <c r="FA44" s="170" t="n">
        <v>0.016000905105242</v>
      </c>
      <c r="FB44" s="170" t="n">
        <v>0.0100800547622377</v>
      </c>
      <c r="FC44" s="170" t="n">
        <v>0.00422740639655424</v>
      </c>
      <c r="FD44" s="170" t="n">
        <v>-0.00792249419730627</v>
      </c>
      <c r="FE44" s="170" t="n">
        <v>0.0066042673401367</v>
      </c>
      <c r="FF44" s="170" t="n">
        <v>-0.018522020553106</v>
      </c>
      <c r="FG44" s="170" t="n">
        <v>0.00133934458065046</v>
      </c>
      <c r="FH44" s="170" t="n">
        <v>-0.000142911841234754</v>
      </c>
      <c r="FI44" s="170" t="n">
        <v>0.00681091413799546</v>
      </c>
      <c r="FJ44" s="170" t="n">
        <v>0.00335563860654275</v>
      </c>
      <c r="FK44" s="170" t="n">
        <v>0.00310605066605469</v>
      </c>
      <c r="FL44" s="170" t="n">
        <v>-0.0175811960605567</v>
      </c>
      <c r="FM44" s="170" t="n">
        <v>0.0021141771614878</v>
      </c>
      <c r="FN44" s="170" t="n">
        <v>-0.0417113726747603</v>
      </c>
      <c r="FO44" s="170" t="n">
        <v>0.00175624125559216</v>
      </c>
      <c r="FP44" s="170" t="n">
        <v>0.00262865711545228</v>
      </c>
      <c r="FQ44" s="170" t="n">
        <v>-0.00221274699439011</v>
      </c>
      <c r="FR44" s="170" t="n">
        <v>-0.00116789619427947</v>
      </c>
      <c r="FS44" s="170" t="n">
        <v>-0.00334948834553255</v>
      </c>
      <c r="FT44" s="170" t="n">
        <v>-0.014067613836196</v>
      </c>
      <c r="FU44" s="170" t="n">
        <v>0.000355655176721566</v>
      </c>
      <c r="FV44" s="170" t="n">
        <v>-0.038965715357885</v>
      </c>
      <c r="FW44" s="170" t="n">
        <v>0.00121496016021777</v>
      </c>
      <c r="FX44" s="170" t="n">
        <v>-0.000309118051010945</v>
      </c>
      <c r="FY44" s="170" t="n">
        <v>-0.00157586338237313</v>
      </c>
      <c r="FZ44" s="170" t="n">
        <v>-0.000912037137776243</v>
      </c>
      <c r="GA44" s="170" t="n">
        <v>0.00067580420396311</v>
      </c>
      <c r="GB44" s="170" t="n">
        <v>-0.00827212580795436</v>
      </c>
      <c r="GC44" s="170" t="n">
        <v>-0.000482574400819344</v>
      </c>
      <c r="GD44" s="170" t="n">
        <v>-0.0500785015487871</v>
      </c>
      <c r="GE44" s="170" t="n">
        <v>0.000113689825835764</v>
      </c>
      <c r="GF44" s="170" t="n">
        <v>5.03340521216936E-005</v>
      </c>
      <c r="GG44" s="170" t="n">
        <v>-0.00434756523832901</v>
      </c>
      <c r="GH44" s="170" t="n">
        <v>-0.000302473140799712</v>
      </c>
      <c r="GI44" s="170" t="n">
        <v>0.00410690231852283</v>
      </c>
      <c r="GJ44" s="170" t="n">
        <v>-0.00347762460948944</v>
      </c>
      <c r="GK44" s="170" t="n">
        <v>0.000563076939348703</v>
      </c>
      <c r="GL44" s="143" t="n">
        <v>-0.0224138589569054</v>
      </c>
    </row>
    <row r="45" customFormat="false" ht="12.75" hidden="false" customHeight="false" outlineLevel="0" collapsed="false">
      <c r="B45" s="114" t="s">
        <v>101</v>
      </c>
      <c r="C45" s="170" t="n">
        <v>-0.032519501056137</v>
      </c>
      <c r="D45" s="170" t="n">
        <v>0.0111603139155521</v>
      </c>
      <c r="E45" s="170" t="n">
        <v>-0.000196546975823578</v>
      </c>
      <c r="F45" s="170" t="n">
        <v>-0.00723768255102237</v>
      </c>
      <c r="G45" s="170" t="n">
        <v>0.00708232046611873</v>
      </c>
      <c r="H45" s="170" t="n">
        <v>0.0244842030562827</v>
      </c>
      <c r="I45" s="170" t="n">
        <v>0.0218750764055342</v>
      </c>
      <c r="J45" s="170" t="n">
        <v>-0.00244271816511143</v>
      </c>
      <c r="K45" s="170" t="n">
        <v>-0.0243659445486123</v>
      </c>
      <c r="L45" s="170" t="n">
        <v>0.0139046152588337</v>
      </c>
      <c r="M45" s="170" t="n">
        <v>-0.0134651408935538</v>
      </c>
      <c r="N45" s="170" t="n">
        <v>0.00882611079928047</v>
      </c>
      <c r="O45" s="170" t="n">
        <v>-0.00309475944626724</v>
      </c>
      <c r="P45" s="170" t="n">
        <v>0.0346290549042416</v>
      </c>
      <c r="Q45" s="170" t="n">
        <v>0.0200983764690123</v>
      </c>
      <c r="R45" s="170" t="n">
        <v>0.0493088845349878</v>
      </c>
      <c r="S45" s="170" t="n">
        <v>-0.000357437485088298</v>
      </c>
      <c r="T45" s="170" t="n">
        <v>0.0159351501344258</v>
      </c>
      <c r="U45" s="170" t="n">
        <v>-0.00371741656553969</v>
      </c>
      <c r="V45" s="170" t="n">
        <v>0.00475603538620215</v>
      </c>
      <c r="W45" s="170" t="n">
        <v>0.0120232900878734</v>
      </c>
      <c r="X45" s="170" t="n">
        <v>0.0110749130502899</v>
      </c>
      <c r="Y45" s="170" t="n">
        <v>0.036598006138627</v>
      </c>
      <c r="Z45" s="170" t="n">
        <v>0.0524410666733643</v>
      </c>
      <c r="AA45" s="170" t="n">
        <v>0.0038732177606861</v>
      </c>
      <c r="AB45" s="170" t="n">
        <v>0.0181285447071821</v>
      </c>
      <c r="AC45" s="170" t="n">
        <v>-0.00168376385880253</v>
      </c>
      <c r="AD45" s="170" t="n">
        <v>0.00940336546525582</v>
      </c>
      <c r="AE45" s="170" t="n">
        <v>0.00242645376371367</v>
      </c>
      <c r="AF45" s="170" t="n">
        <v>0.0138727311882947</v>
      </c>
      <c r="AG45" s="170" t="n">
        <v>0.0239458546216128</v>
      </c>
      <c r="AH45" s="170" t="n">
        <v>0.0184723402206389</v>
      </c>
      <c r="AI45" s="170" t="n">
        <v>0.00874109910419414</v>
      </c>
      <c r="AJ45" s="170" t="n">
        <v>0.0169564816393801</v>
      </c>
      <c r="AK45" s="170" t="n">
        <v>-0.00644873903994823</v>
      </c>
      <c r="AL45" s="170" t="n">
        <v>0.00765323903015625</v>
      </c>
      <c r="AM45" s="170" t="n">
        <v>0.0134047262883577</v>
      </c>
      <c r="AN45" s="170" t="n">
        <v>0.0278702296182612</v>
      </c>
      <c r="AO45" s="170" t="n">
        <v>0.0306619270387278</v>
      </c>
      <c r="AP45" s="170" t="n">
        <v>0.012730465328466</v>
      </c>
      <c r="AQ45" s="170" t="n">
        <v>0.0121915620419655</v>
      </c>
      <c r="AR45" s="170" t="n">
        <v>0.0168489044076937</v>
      </c>
      <c r="AS45" s="170" t="n">
        <v>-0.00197455990704471</v>
      </c>
      <c r="AT45" s="170" t="n">
        <v>0.00986507434314282</v>
      </c>
      <c r="AU45" s="170" t="n">
        <v>0.0115153462480198</v>
      </c>
      <c r="AV45" s="170" t="n">
        <v>0.0156587834244884</v>
      </c>
      <c r="AW45" s="170" t="n">
        <v>0.0341545099824043</v>
      </c>
      <c r="AX45" s="170" t="n">
        <v>0.0390012883055665</v>
      </c>
      <c r="AY45" s="170" t="n">
        <v>0.0131388753761034</v>
      </c>
      <c r="AZ45" s="170" t="n">
        <v>0.0100378365528852</v>
      </c>
      <c r="BA45" s="170" t="n">
        <v>0.00865747573034009</v>
      </c>
      <c r="BB45" s="170" t="n">
        <v>0.0141988533928234</v>
      </c>
      <c r="BC45" s="170" t="n">
        <v>0.0287516146260014</v>
      </c>
      <c r="BD45" s="170" t="n">
        <v>8.33630778493946E-005</v>
      </c>
      <c r="BE45" s="170" t="n">
        <v>0.000176522245806168</v>
      </c>
      <c r="BF45" s="170" t="n">
        <v>0.00720254191517312</v>
      </c>
      <c r="BG45" s="170" t="n">
        <v>0.00680982615721127</v>
      </c>
      <c r="BH45" s="170" t="n">
        <v>-0.00655625864812675</v>
      </c>
      <c r="BI45" s="170" t="n">
        <v>-0.000365839878195603</v>
      </c>
      <c r="BJ45" s="170" t="n">
        <v>0.0124577256529442</v>
      </c>
      <c r="BK45" s="170" t="n">
        <v>-0.0330824341745537</v>
      </c>
      <c r="BL45" s="170" t="n">
        <v>-0.0187998678053896</v>
      </c>
      <c r="BM45" s="170" t="n">
        <v>-0.0263552316721841</v>
      </c>
      <c r="BN45" s="170" t="n">
        <v>-0.0109608625048233</v>
      </c>
      <c r="BO45" s="170" t="n">
        <v>0.0338002727115922</v>
      </c>
      <c r="BP45" s="170" t="n">
        <v>0.00585221436021043</v>
      </c>
      <c r="BQ45" s="170" t="n">
        <v>-0.00550283854001916</v>
      </c>
      <c r="BR45" s="170" t="n">
        <v>0.0125216676379997</v>
      </c>
      <c r="BS45" s="170" t="n">
        <v>-0.0218841272670777</v>
      </c>
      <c r="BT45" s="170" t="n">
        <v>-0.0438387360355747</v>
      </c>
      <c r="BU45" s="170" t="n">
        <v>-0.0339298284552408</v>
      </c>
      <c r="BV45" s="170" t="n">
        <v>-0.00662712162207941</v>
      </c>
      <c r="BW45" s="170" t="n">
        <v>0.0455366780037071</v>
      </c>
      <c r="BX45" s="170" t="n">
        <v>-0.00102998252857709</v>
      </c>
      <c r="BY45" s="170" t="n">
        <v>0.00296218372639494</v>
      </c>
      <c r="BZ45" s="170" t="n">
        <v>-0.00411018292311254</v>
      </c>
      <c r="CA45" s="170" t="n">
        <v>-0.0187330984162106</v>
      </c>
      <c r="CB45" s="170" t="n">
        <v>-0.0138258788524675</v>
      </c>
      <c r="CC45" s="170" t="n">
        <v>-0.032217329196718</v>
      </c>
      <c r="CD45" s="170" t="n">
        <v>0.0575824415231659</v>
      </c>
      <c r="CE45" s="170" t="n">
        <v>0.0104635015676783</v>
      </c>
      <c r="CF45" s="170" t="n">
        <v>-0.00496971090053273</v>
      </c>
      <c r="CG45" s="170" t="n">
        <v>0.00160115488397216</v>
      </c>
      <c r="CH45" s="170" t="n">
        <v>0.00805621312199113</v>
      </c>
      <c r="CI45" s="170" t="n">
        <v>-0.0539478264757312</v>
      </c>
      <c r="CJ45" s="170" t="n">
        <v>-0.042601638982393</v>
      </c>
      <c r="CK45" s="170" t="n">
        <v>-0.0459218697242055</v>
      </c>
      <c r="CL45" s="170" t="n">
        <v>0.0742139216117417</v>
      </c>
      <c r="CM45" s="170" t="n">
        <v>0.00442532673557427</v>
      </c>
      <c r="CN45" s="170" t="n">
        <v>-0.0068243854706636</v>
      </c>
      <c r="CO45" s="170" t="n">
        <v>0.00179669578142027</v>
      </c>
      <c r="CP45" s="170" t="n">
        <v>0.00583019553518642</v>
      </c>
      <c r="CQ45" s="170" t="n">
        <v>-0.0478304779998684</v>
      </c>
      <c r="CR45" s="170" t="n">
        <v>-0.0328800408909033</v>
      </c>
      <c r="CS45" s="170" t="n">
        <v>-0.0444681282982513</v>
      </c>
      <c r="CT45" s="170" t="n">
        <v>0.0674367979056368</v>
      </c>
      <c r="CU45" s="170" t="n">
        <v>0.0295622225903881</v>
      </c>
      <c r="CV45" s="170" t="n">
        <v>-0.010426411118145</v>
      </c>
      <c r="CW45" s="170" t="n">
        <v>-0.00913687726510987</v>
      </c>
      <c r="CX45" s="170" t="n">
        <v>-0.000144345423114352</v>
      </c>
      <c r="CY45" s="170" t="n">
        <v>-0.0412599690304978</v>
      </c>
      <c r="CZ45" s="170" t="n">
        <v>-0.0592629960982597</v>
      </c>
      <c r="DA45" s="170" t="n">
        <v>-0.0259296760026112</v>
      </c>
      <c r="DB45" s="170" t="n">
        <v>0.0507970978527151</v>
      </c>
      <c r="DC45" s="170" t="n">
        <v>0.0264278106020785</v>
      </c>
      <c r="DD45" s="170" t="n">
        <v>-0.0196905573198556</v>
      </c>
      <c r="DE45" s="170" t="n">
        <v>-0.0182143053298012</v>
      </c>
      <c r="DF45" s="170" t="n">
        <v>-0.0110659030591269</v>
      </c>
      <c r="DG45" s="170" t="n">
        <v>-0.0463207743231557</v>
      </c>
      <c r="DH45" s="170" t="n">
        <v>-0.0275027258689706</v>
      </c>
      <c r="DI45" s="170" t="n">
        <v>-0.0238016323256476</v>
      </c>
      <c r="DJ45" s="170" t="n">
        <v>-2.51492258617859E-005</v>
      </c>
      <c r="DK45" s="170" t="n">
        <v>0.0355892044704954</v>
      </c>
      <c r="DL45" s="170" t="n">
        <v>-0.0241251355313599</v>
      </c>
      <c r="DM45" s="170" t="n">
        <v>-0.0132720069384733</v>
      </c>
      <c r="DN45" s="170" t="n">
        <v>-0.0162360685417436</v>
      </c>
      <c r="DO45" s="170" t="n">
        <v>-0.0180921600467143</v>
      </c>
      <c r="DP45" s="170" t="n">
        <v>-0.0185818443658199</v>
      </c>
      <c r="DQ45" s="170" t="n">
        <v>-0.0383139159220182</v>
      </c>
      <c r="DR45" s="170" t="n">
        <v>-0.108068111954759</v>
      </c>
      <c r="DS45" s="170" t="n">
        <v>0.0100468608972872</v>
      </c>
      <c r="DT45" s="170" t="n">
        <v>-0.0204276440548488</v>
      </c>
      <c r="DU45" s="170" t="n">
        <v>-0.0245806610414773</v>
      </c>
      <c r="DV45" s="170" t="n">
        <v>-0.0289701639198078</v>
      </c>
      <c r="DW45" s="170" t="n">
        <v>0.00635168755360263</v>
      </c>
      <c r="DX45" s="170" t="n">
        <v>-0.022077981965853</v>
      </c>
      <c r="DY45" s="170" t="n">
        <v>-0.0422116069367047</v>
      </c>
      <c r="DZ45" s="170" t="n">
        <v>0.0221388091851719</v>
      </c>
      <c r="EA45" s="170" t="n">
        <v>-0.00847431403743397</v>
      </c>
      <c r="EB45" s="170" t="n">
        <v>-0.0140848568638207</v>
      </c>
      <c r="EC45" s="170" t="n">
        <v>-0.0121500119432049</v>
      </c>
      <c r="ED45" s="170" t="n">
        <v>0.00104465226378802</v>
      </c>
      <c r="EE45" s="170" t="n">
        <v>0.0197191901071505</v>
      </c>
      <c r="EF45" s="170" t="n">
        <v>-0.0348091437568651</v>
      </c>
      <c r="EG45" s="170" t="n">
        <v>0.0100055840622972</v>
      </c>
      <c r="EH45" s="170" t="n">
        <v>-0.0836454151878083</v>
      </c>
      <c r="EI45" s="170" t="n">
        <v>-0.00267645322819057</v>
      </c>
      <c r="EJ45" s="170" t="n">
        <v>-0.00139442802916283</v>
      </c>
      <c r="EK45" s="170" t="n">
        <v>-0.00794157868613813</v>
      </c>
      <c r="EL45" s="170" t="n">
        <v>-0.0144378831216132</v>
      </c>
      <c r="EM45" s="170" t="n">
        <v>0.0303646937624732</v>
      </c>
      <c r="EN45" s="170" t="n">
        <v>-0.014337061331375</v>
      </c>
      <c r="EO45" s="170" t="n">
        <v>0.00445224175531623</v>
      </c>
      <c r="EP45" s="170" t="n">
        <v>-0.0246760074842004</v>
      </c>
      <c r="EQ45" s="170" t="n">
        <v>-0.00331267495197014</v>
      </c>
      <c r="ER45" s="170" t="n">
        <v>0.00796801560475452</v>
      </c>
      <c r="ES45" s="170" t="n">
        <v>0.00404694938577814</v>
      </c>
      <c r="ET45" s="170" t="n">
        <v>-0.0132789932700787</v>
      </c>
      <c r="EU45" s="170" t="n">
        <v>0.050247669252282</v>
      </c>
      <c r="EV45" s="170" t="n">
        <v>0.0338299826156042</v>
      </c>
      <c r="EW45" s="170" t="n">
        <v>0.0314555477685039</v>
      </c>
      <c r="EX45" s="170" t="n">
        <v>-0.0608499895221285</v>
      </c>
      <c r="EY45" s="170" t="n">
        <v>-0.0342967711184632</v>
      </c>
      <c r="EZ45" s="170" t="n">
        <v>0.000538885718220814</v>
      </c>
      <c r="FA45" s="170" t="n">
        <v>0.00501218508272748</v>
      </c>
      <c r="FB45" s="170" t="n">
        <v>0.00222502185940082</v>
      </c>
      <c r="FC45" s="170" t="n">
        <v>0.063271228237561</v>
      </c>
      <c r="FD45" s="170" t="n">
        <v>0.073421477788496</v>
      </c>
      <c r="FE45" s="170" t="n">
        <v>0.0276508694762309</v>
      </c>
      <c r="FF45" s="170" t="n">
        <v>-0.138655834880653</v>
      </c>
      <c r="FG45" s="170" t="n">
        <v>-0.0389208671754243</v>
      </c>
      <c r="FH45" s="170" t="n">
        <v>-0.000892807090299081</v>
      </c>
      <c r="FI45" s="170" t="n">
        <v>0.00372585887806237</v>
      </c>
      <c r="FJ45" s="170" t="n">
        <v>-0.000576576571492548</v>
      </c>
      <c r="FK45" s="170" t="n">
        <v>0.0387262896105588</v>
      </c>
      <c r="FL45" s="170" t="n">
        <v>0.0502845139236827</v>
      </c>
      <c r="FM45" s="170" t="n">
        <v>0.0216353372603601</v>
      </c>
      <c r="FN45" s="170" t="n">
        <v>0.00315807185890137</v>
      </c>
      <c r="FO45" s="170" t="n">
        <v>-0.0401963798651617</v>
      </c>
      <c r="FP45" s="170" t="n">
        <v>-0.000801098063388955</v>
      </c>
      <c r="FQ45" s="170" t="n">
        <v>0.0323129718446844</v>
      </c>
      <c r="FR45" s="170" t="n">
        <v>-0.0021196181372529</v>
      </c>
      <c r="FS45" s="170" t="n">
        <v>0.00170282816343031</v>
      </c>
      <c r="FT45" s="170" t="n">
        <v>0.0577936925531817</v>
      </c>
      <c r="FU45" s="170" t="n">
        <v>0.0148153372934861</v>
      </c>
      <c r="FV45" s="170" t="n">
        <v>-0.0223074472312609</v>
      </c>
      <c r="FW45" s="170" t="n">
        <v>-0.0203983327190822</v>
      </c>
      <c r="FX45" s="170" t="n">
        <v>0.00259139177044886</v>
      </c>
      <c r="FY45" s="170" t="n">
        <v>0.0249343959147518</v>
      </c>
      <c r="FZ45" s="170" t="n">
        <v>0.00280898123922908</v>
      </c>
      <c r="GA45" s="170" t="n">
        <v>0.00592569686329292</v>
      </c>
      <c r="GB45" s="170" t="n">
        <v>0.00752772581439023</v>
      </c>
      <c r="GC45" s="170" t="n">
        <v>0.0144228919798379</v>
      </c>
      <c r="GD45" s="170" t="n">
        <v>-0.00442244266421154</v>
      </c>
      <c r="GE45" s="170" t="n">
        <v>-0.0350877818333909</v>
      </c>
      <c r="GF45" s="170" t="n">
        <v>-0.00869907845080449</v>
      </c>
      <c r="GG45" s="170" t="n">
        <v>0.0336004156350071</v>
      </c>
      <c r="GH45" s="170" t="n">
        <v>-0.00146971820903379</v>
      </c>
      <c r="GI45" s="170" t="n">
        <v>-0.0072674078503632</v>
      </c>
      <c r="GJ45" s="170" t="n">
        <v>-0.0220127550611825</v>
      </c>
      <c r="GK45" s="170" t="n">
        <v>0.0212011360358399</v>
      </c>
      <c r="GL45" s="143" t="n">
        <v>0.00819737352737645</v>
      </c>
    </row>
    <row r="46" customFormat="false" ht="12.75" hidden="false" customHeight="false" outlineLevel="0" collapsed="false">
      <c r="B46" s="114" t="s">
        <v>104</v>
      </c>
      <c r="C46" s="170" t="n">
        <v>0.0300764100078111</v>
      </c>
      <c r="D46" s="170" t="n">
        <v>-0.0133671517082534</v>
      </c>
      <c r="E46" s="170" t="n">
        <v>0.000224432582367972</v>
      </c>
      <c r="F46" s="170" t="n">
        <v>0.00430942371687115</v>
      </c>
      <c r="G46" s="170" t="n">
        <v>-0.00763031292905325</v>
      </c>
      <c r="H46" s="170" t="n">
        <v>-0.0197573979425167</v>
      </c>
      <c r="I46" s="170" t="n">
        <v>-0.0185156396016125</v>
      </c>
      <c r="J46" s="170" t="n">
        <v>0.00822391967010493</v>
      </c>
      <c r="K46" s="170" t="n">
        <v>0.0178194372623479</v>
      </c>
      <c r="L46" s="170" t="n">
        <v>-0.0146880259965599</v>
      </c>
      <c r="M46" s="170" t="n">
        <v>0.0156690744210051</v>
      </c>
      <c r="N46" s="170" t="n">
        <v>-0.0131143652182453</v>
      </c>
      <c r="O46" s="170" t="n">
        <v>0.00233449322906537</v>
      </c>
      <c r="P46" s="170" t="n">
        <v>-0.0351255498290546</v>
      </c>
      <c r="Q46" s="170" t="n">
        <v>-0.0148298054704589</v>
      </c>
      <c r="R46" s="170" t="n">
        <v>-0.0643852796897263</v>
      </c>
      <c r="S46" s="170" t="n">
        <v>0.000483362734604778</v>
      </c>
      <c r="T46" s="170" t="n">
        <v>-0.0156819325326275</v>
      </c>
      <c r="U46" s="170" t="n">
        <v>0.00603442232579135</v>
      </c>
      <c r="V46" s="170" t="n">
        <v>-0.00652945003216482</v>
      </c>
      <c r="W46" s="170" t="n">
        <v>-0.0165924305815382</v>
      </c>
      <c r="X46" s="170" t="n">
        <v>-0.00992008819972048</v>
      </c>
      <c r="Y46" s="170" t="n">
        <v>-0.0347722132271816</v>
      </c>
      <c r="Z46" s="170" t="n">
        <v>-0.0540661317839342</v>
      </c>
      <c r="AA46" s="170" t="n">
        <v>-0.00600644415734094</v>
      </c>
      <c r="AB46" s="170" t="n">
        <v>-0.019468155282673</v>
      </c>
      <c r="AC46" s="170" t="n">
        <v>0.00515175272148353</v>
      </c>
      <c r="AD46" s="170" t="n">
        <v>-0.0113427478280764</v>
      </c>
      <c r="AE46" s="170" t="n">
        <v>-0.00174065503008926</v>
      </c>
      <c r="AF46" s="170" t="n">
        <v>-0.0147928958606993</v>
      </c>
      <c r="AG46" s="170" t="n">
        <v>-0.0169455183509378</v>
      </c>
      <c r="AH46" s="170" t="n">
        <v>-0.0214521169852642</v>
      </c>
      <c r="AI46" s="170" t="n">
        <v>-0.0119242240253178</v>
      </c>
      <c r="AJ46" s="170" t="n">
        <v>-0.0192100240022821</v>
      </c>
      <c r="AK46" s="170" t="n">
        <v>0.00796271986966885</v>
      </c>
      <c r="AL46" s="170" t="n">
        <v>-0.00900666681058101</v>
      </c>
      <c r="AM46" s="170" t="n">
        <v>-0.01550753589281</v>
      </c>
      <c r="AN46" s="170" t="n">
        <v>-0.0305852141819847</v>
      </c>
      <c r="AO46" s="170" t="n">
        <v>-0.021618373175014</v>
      </c>
      <c r="AP46" s="170" t="n">
        <v>-0.0147855722634513</v>
      </c>
      <c r="AQ46" s="170" t="n">
        <v>-0.0157275642301425</v>
      </c>
      <c r="AR46" s="170" t="n">
        <v>-0.0197811185490218</v>
      </c>
      <c r="AS46" s="170" t="n">
        <v>0.00433574720858499</v>
      </c>
      <c r="AT46" s="170" t="n">
        <v>-0.00966274683241448</v>
      </c>
      <c r="AU46" s="170" t="n">
        <v>-0.0147220954019024</v>
      </c>
      <c r="AV46" s="170" t="n">
        <v>-0.0160442137389132</v>
      </c>
      <c r="AW46" s="170" t="n">
        <v>-0.0265939633315718</v>
      </c>
      <c r="AX46" s="170" t="n">
        <v>-0.0314492896033412</v>
      </c>
      <c r="AY46" s="170" t="n">
        <v>-0.0199736942857221</v>
      </c>
      <c r="AZ46" s="170" t="n">
        <v>-0.0157343984855233</v>
      </c>
      <c r="BA46" s="170" t="n">
        <v>-0.0125151896105166</v>
      </c>
      <c r="BB46" s="170" t="n">
        <v>-0.0144651122567118</v>
      </c>
      <c r="BC46" s="170" t="n">
        <v>-0.0375668772707765</v>
      </c>
      <c r="BD46" s="170" t="n">
        <v>-0.000801087319202876</v>
      </c>
      <c r="BE46" s="170" t="n">
        <v>-0.00850775575048601</v>
      </c>
      <c r="BF46" s="170" t="n">
        <v>0.0153355549002298</v>
      </c>
      <c r="BG46" s="170" t="n">
        <v>-0.0130977517053155</v>
      </c>
      <c r="BH46" s="170" t="n">
        <v>0.00947110647592126</v>
      </c>
      <c r="BI46" s="170" t="n">
        <v>0.00199583997585504</v>
      </c>
      <c r="BJ46" s="170" t="n">
        <v>-0.0135653613487369</v>
      </c>
      <c r="BK46" s="170" t="n">
        <v>0.0312936241604043</v>
      </c>
      <c r="BL46" s="170" t="n">
        <v>0.00443503248236841</v>
      </c>
      <c r="BM46" s="170" t="n">
        <v>0.013372198854219</v>
      </c>
      <c r="BN46" s="170" t="n">
        <v>0.036717310135291</v>
      </c>
      <c r="BO46" s="170" t="n">
        <v>-0.0457431240133238</v>
      </c>
      <c r="BP46" s="170" t="n">
        <v>-0.00833773010279038</v>
      </c>
      <c r="BQ46" s="170" t="n">
        <v>0.0148008262440708</v>
      </c>
      <c r="BR46" s="170" t="n">
        <v>-0.00928698903458227</v>
      </c>
      <c r="BS46" s="170" t="n">
        <v>0.0211263450640325</v>
      </c>
      <c r="BT46" s="170" t="n">
        <v>0.0308316221746939</v>
      </c>
      <c r="BU46" s="170" t="n">
        <v>0.0163101477572363</v>
      </c>
      <c r="BV46" s="170" t="n">
        <v>0.00898432405498593</v>
      </c>
      <c r="BW46" s="170" t="n">
        <v>-0.0535809746571838</v>
      </c>
      <c r="BX46" s="170" t="n">
        <v>-0.00170254949082348</v>
      </c>
      <c r="BY46" s="170" t="n">
        <v>0.000296807662235927</v>
      </c>
      <c r="BZ46" s="170" t="n">
        <v>0.00517686837266392</v>
      </c>
      <c r="CA46" s="170" t="n">
        <v>0.0208781093295166</v>
      </c>
      <c r="CB46" s="170" t="n">
        <v>-0.00774949514906254</v>
      </c>
      <c r="CC46" s="170" t="n">
        <v>0.00577094957892225</v>
      </c>
      <c r="CD46" s="170" t="n">
        <v>-0.101150226235683</v>
      </c>
      <c r="CE46" s="170" t="n">
        <v>-0.0122500790804302</v>
      </c>
      <c r="CF46" s="170" t="n">
        <v>0.00762811867388547</v>
      </c>
      <c r="CG46" s="170" t="n">
        <v>0.000319391204430741</v>
      </c>
      <c r="CH46" s="170" t="n">
        <v>-0.00319196305633323</v>
      </c>
      <c r="CI46" s="170" t="n">
        <v>0.0627122915336767</v>
      </c>
      <c r="CJ46" s="170" t="n">
        <v>0.0322427274561571</v>
      </c>
      <c r="CK46" s="170" t="n">
        <v>0.027989163540666</v>
      </c>
      <c r="CL46" s="170" t="n">
        <v>-0.102938199681668</v>
      </c>
      <c r="CM46" s="170" t="n">
        <v>-0.00855042347684295</v>
      </c>
      <c r="CN46" s="170" t="n">
        <v>0.00990564366925221</v>
      </c>
      <c r="CO46" s="170" t="n">
        <v>0.00383490303777266</v>
      </c>
      <c r="CP46" s="170" t="n">
        <v>-0.00212039216793027</v>
      </c>
      <c r="CQ46" s="170" t="n">
        <v>0.0604839203711289</v>
      </c>
      <c r="CR46" s="170" t="n">
        <v>0.0328459100806143</v>
      </c>
      <c r="CS46" s="170" t="n">
        <v>0.0431548938207147</v>
      </c>
      <c r="CT46" s="170" t="n">
        <v>-0.105907957285386</v>
      </c>
      <c r="CU46" s="170" t="n">
        <v>-0.0243797713954102</v>
      </c>
      <c r="CV46" s="170" t="n">
        <v>0.012940015688848</v>
      </c>
      <c r="CW46" s="170" t="n">
        <v>0.0125971258623292</v>
      </c>
      <c r="CX46" s="170" t="n">
        <v>0.00100871474973726</v>
      </c>
      <c r="CY46" s="170" t="n">
        <v>0.0507468681721969</v>
      </c>
      <c r="CZ46" s="170" t="n">
        <v>0.065535502730355</v>
      </c>
      <c r="DA46" s="170" t="n">
        <v>0.0260936241237305</v>
      </c>
      <c r="DB46" s="170" t="n">
        <v>-0.0772794666739599</v>
      </c>
      <c r="DC46" s="170" t="n">
        <v>-0.0173368040999486</v>
      </c>
      <c r="DD46" s="170" t="n">
        <v>0.0247480461410624</v>
      </c>
      <c r="DE46" s="170" t="n">
        <v>0.0211984641846735</v>
      </c>
      <c r="DF46" s="170" t="n">
        <v>0.0118896696198434</v>
      </c>
      <c r="DG46" s="170" t="n">
        <v>0.0584550065697017</v>
      </c>
      <c r="DH46" s="170" t="n">
        <v>0.0352025392719705</v>
      </c>
      <c r="DI46" s="170" t="n">
        <v>0.032751957746649</v>
      </c>
      <c r="DJ46" s="170" t="n">
        <v>-0.0180908767921647</v>
      </c>
      <c r="DK46" s="170" t="n">
        <v>-0.027136789056562</v>
      </c>
      <c r="DL46" s="170" t="n">
        <v>0.0317225052382181</v>
      </c>
      <c r="DM46" s="170" t="n">
        <v>0.0111043728463661</v>
      </c>
      <c r="DN46" s="170" t="n">
        <v>0.0202846348502856</v>
      </c>
      <c r="DO46" s="170" t="n">
        <v>0.0258020889415857</v>
      </c>
      <c r="DP46" s="170" t="n">
        <v>0.0233903541075736</v>
      </c>
      <c r="DQ46" s="170" t="n">
        <v>0.0542866485399687</v>
      </c>
      <c r="DR46" s="170" t="n">
        <v>0.109710492235063</v>
      </c>
      <c r="DS46" s="170" t="n">
        <v>-0.000367868003646119</v>
      </c>
      <c r="DT46" s="170" t="n">
        <v>0.0254608875510525</v>
      </c>
      <c r="DU46" s="170" t="n">
        <v>0.0214540967503863</v>
      </c>
      <c r="DV46" s="170" t="n">
        <v>0.0328874475753414</v>
      </c>
      <c r="DW46" s="170" t="n">
        <v>-0.0117587163356153</v>
      </c>
      <c r="DX46" s="170" t="n">
        <v>0.0295237002853636</v>
      </c>
      <c r="DY46" s="170" t="n">
        <v>0.0625346697079878</v>
      </c>
      <c r="DZ46" s="170" t="n">
        <v>-0.0259457758732521</v>
      </c>
      <c r="EA46" s="170" t="n">
        <v>0.0160193394410634</v>
      </c>
      <c r="EB46" s="170" t="n">
        <v>0.0166465742408575</v>
      </c>
      <c r="EC46" s="170" t="n">
        <v>0.012002521678284</v>
      </c>
      <c r="ED46" s="170" t="n">
        <v>-0.00157233972519847</v>
      </c>
      <c r="EE46" s="170" t="n">
        <v>-0.0244563397822212</v>
      </c>
      <c r="EF46" s="170" t="n">
        <v>0.0387948223084764</v>
      </c>
      <c r="EG46" s="170" t="n">
        <v>0.000185515225306651</v>
      </c>
      <c r="EH46" s="170" t="n">
        <v>0.0825802585066319</v>
      </c>
      <c r="EI46" s="170" t="n">
        <v>0.00487806672061641</v>
      </c>
      <c r="EJ46" s="170" t="n">
        <v>0.000573714514531672</v>
      </c>
      <c r="EK46" s="170" t="n">
        <v>0.00827515861344253</v>
      </c>
      <c r="EL46" s="170" t="n">
        <v>0.0175191684281357</v>
      </c>
      <c r="EM46" s="170" t="n">
        <v>-0.0312449324165872</v>
      </c>
      <c r="EN46" s="170" t="n">
        <v>0.0134738795897858</v>
      </c>
      <c r="EO46" s="170" t="n">
        <v>-0.00346014956763903</v>
      </c>
      <c r="EP46" s="170" t="n">
        <v>0.0155051783587405</v>
      </c>
      <c r="EQ46" s="170" t="n">
        <v>0.00623273725907411</v>
      </c>
      <c r="ER46" s="170" t="n">
        <v>-0.0143752293644418</v>
      </c>
      <c r="ES46" s="170" t="n">
        <v>-0.0123979436139736</v>
      </c>
      <c r="ET46" s="170" t="n">
        <v>0.0120043228235248</v>
      </c>
      <c r="EU46" s="170" t="n">
        <v>-0.0555605009405767</v>
      </c>
      <c r="EV46" s="170" t="n">
        <v>-0.0361157512932702</v>
      </c>
      <c r="EW46" s="170" t="n">
        <v>-0.0321412299267423</v>
      </c>
      <c r="EX46" s="170" t="n">
        <v>0.0570271165740056</v>
      </c>
      <c r="EY46" s="170" t="n">
        <v>0.0381181964349199</v>
      </c>
      <c r="EZ46" s="170" t="n">
        <v>-0.0010439131696581</v>
      </c>
      <c r="FA46" s="170" t="n">
        <v>-0.0189387312197798</v>
      </c>
      <c r="FB46" s="170" t="n">
        <v>-0.00768986884706295</v>
      </c>
      <c r="FC46" s="170" t="n">
        <v>-0.0694296195352282</v>
      </c>
      <c r="FD46" s="170" t="n">
        <v>-0.0722727029463526</v>
      </c>
      <c r="FE46" s="170" t="n">
        <v>-0.0330890177319401</v>
      </c>
      <c r="FF46" s="170" t="n">
        <v>0.15938815454274</v>
      </c>
      <c r="FG46" s="170" t="n">
        <v>0.0412247954183981</v>
      </c>
      <c r="FH46" s="170" t="n">
        <v>-0.000557317045221824</v>
      </c>
      <c r="FI46" s="170" t="n">
        <v>-0.0123089445971409</v>
      </c>
      <c r="FJ46" s="170" t="n">
        <v>-0.00145370716129816</v>
      </c>
      <c r="FK46" s="170" t="n">
        <v>-0.0445759237883096</v>
      </c>
      <c r="FL46" s="170" t="n">
        <v>-0.0406765005310073</v>
      </c>
      <c r="FM46" s="170" t="n">
        <v>-0.0226618686889832</v>
      </c>
      <c r="FN46" s="170" t="n">
        <v>0.023550267657038</v>
      </c>
      <c r="FO46" s="170" t="n">
        <v>0.0423986737559414</v>
      </c>
      <c r="FP46" s="170" t="n">
        <v>-0.00204252547079612</v>
      </c>
      <c r="FQ46" s="170" t="n">
        <v>-0.0317660766760277</v>
      </c>
      <c r="FR46" s="170" t="n">
        <v>0.00232790383217527</v>
      </c>
      <c r="FS46" s="170" t="n">
        <v>0.000583856589457642</v>
      </c>
      <c r="FT46" s="170" t="n">
        <v>-0.0503323066907853</v>
      </c>
      <c r="FU46" s="170" t="n">
        <v>-0.0143092037431326</v>
      </c>
      <c r="FV46" s="170" t="n">
        <v>0.0538669353680069</v>
      </c>
      <c r="FW46" s="170" t="n">
        <v>0.0212625290572604</v>
      </c>
      <c r="FX46" s="170" t="n">
        <v>-0.00254211262786528</v>
      </c>
      <c r="FY46" s="170" t="n">
        <v>-0.0252089873680128</v>
      </c>
      <c r="FZ46" s="170" t="n">
        <v>-0.00413161280806664</v>
      </c>
      <c r="GA46" s="170" t="n">
        <v>-0.00709004932793236</v>
      </c>
      <c r="GB46" s="170" t="n">
        <v>-0.00111353870353086</v>
      </c>
      <c r="GC46" s="170" t="n">
        <v>-0.013381884121525</v>
      </c>
      <c r="GD46" s="170" t="n">
        <v>0.0428364959313984</v>
      </c>
      <c r="GE46" s="170" t="n">
        <v>0.0375619640951428</v>
      </c>
      <c r="GF46" s="170" t="n">
        <v>0.00943557163490881</v>
      </c>
      <c r="GG46" s="170" t="n">
        <v>-0.034121784103303</v>
      </c>
      <c r="GH46" s="170" t="n">
        <v>-0.000274830841176167</v>
      </c>
      <c r="GI46" s="170" t="n">
        <v>0.00345938527187947</v>
      </c>
      <c r="GJ46" s="170" t="n">
        <v>0.0290106518987343</v>
      </c>
      <c r="GK46" s="170" t="n">
        <v>-0.021623146208192</v>
      </c>
      <c r="GL46" s="143" t="n">
        <v>0.00372488493358859</v>
      </c>
    </row>
    <row r="47" customFormat="false" ht="12.75" hidden="false" customHeight="false" outlineLevel="0" collapsed="false">
      <c r="B47" s="114" t="s">
        <v>106</v>
      </c>
      <c r="C47" s="170" t="n">
        <v>0.0160298783049991</v>
      </c>
      <c r="D47" s="170" t="n">
        <v>-0.00223142030099205</v>
      </c>
      <c r="E47" s="170" t="n">
        <v>-0.00963241730597307</v>
      </c>
      <c r="F47" s="170" t="n">
        <v>-0.00714780812874922</v>
      </c>
      <c r="G47" s="170" t="n">
        <v>-0.00422400968065792</v>
      </c>
      <c r="H47" s="170" t="n">
        <v>-0.00656116625039236</v>
      </c>
      <c r="I47" s="170" t="n">
        <v>-0.00983037523282236</v>
      </c>
      <c r="J47" s="170" t="n">
        <v>-0.00324113049603963</v>
      </c>
      <c r="K47" s="170" t="n">
        <v>0.0026344436399385</v>
      </c>
      <c r="L47" s="170" t="n">
        <v>-0.000941752298510232</v>
      </c>
      <c r="M47" s="170" t="n">
        <v>-0.0101135809847465</v>
      </c>
      <c r="N47" s="170" t="n">
        <v>-0.00748798716600195</v>
      </c>
      <c r="O47" s="170" t="n">
        <v>-0.000693788466910617</v>
      </c>
      <c r="P47" s="170" t="n">
        <v>-0.0127427213552228</v>
      </c>
      <c r="Q47" s="170" t="n">
        <v>-0.00965014828486144</v>
      </c>
      <c r="R47" s="170" t="n">
        <v>-0.0141774180817083</v>
      </c>
      <c r="S47" s="170" t="n">
        <v>-0.00116827847417999</v>
      </c>
      <c r="T47" s="170" t="n">
        <v>-0.00085007479029188</v>
      </c>
      <c r="U47" s="170" t="n">
        <v>-0.00981530620015824</v>
      </c>
      <c r="V47" s="170" t="n">
        <v>-0.00686287973071684</v>
      </c>
      <c r="W47" s="170" t="n">
        <v>-0.00317476759038779</v>
      </c>
      <c r="X47" s="170" t="n">
        <v>-0.00802133723595415</v>
      </c>
      <c r="Y47" s="170" t="n">
        <v>-0.0106511890649188</v>
      </c>
      <c r="Z47" s="170" t="n">
        <v>-0.003742925405788</v>
      </c>
      <c r="AA47" s="170" t="n">
        <v>-0.00174562660164364</v>
      </c>
      <c r="AB47" s="170" t="n">
        <v>0.000267670081111987</v>
      </c>
      <c r="AC47" s="170" t="n">
        <v>-0.00857706438816189</v>
      </c>
      <c r="AD47" s="170" t="n">
        <v>-0.00811042249048609</v>
      </c>
      <c r="AE47" s="170" t="n">
        <v>-0.0044908301794693</v>
      </c>
      <c r="AF47" s="170" t="n">
        <v>-0.00247328869891744</v>
      </c>
      <c r="AG47" s="170" t="n">
        <v>-0.00868668835693875</v>
      </c>
      <c r="AH47" s="170" t="n">
        <v>-0.00873061158909063</v>
      </c>
      <c r="AI47" s="170" t="n">
        <v>-0.00299616527107951</v>
      </c>
      <c r="AJ47" s="170" t="n">
        <v>0.000694950896604425</v>
      </c>
      <c r="AK47" s="170" t="n">
        <v>-0.0110808779694584</v>
      </c>
      <c r="AL47" s="170" t="n">
        <v>-0.0054072907928774</v>
      </c>
      <c r="AM47" s="170" t="n">
        <v>-0.00715602443534512</v>
      </c>
      <c r="AN47" s="170" t="n">
        <v>-0.00130783537396119</v>
      </c>
      <c r="AO47" s="170" t="n">
        <v>-0.0113729620941737</v>
      </c>
      <c r="AP47" s="170" t="n">
        <v>-0.0111972262038308</v>
      </c>
      <c r="AQ47" s="170" t="n">
        <v>-0.00213048993416546</v>
      </c>
      <c r="AR47" s="170" t="n">
        <v>0.000994753869840823</v>
      </c>
      <c r="AS47" s="170" t="n">
        <v>-0.010466256208977</v>
      </c>
      <c r="AT47" s="170" t="n">
        <v>-0.00380883060102768</v>
      </c>
      <c r="AU47" s="170" t="n">
        <v>-0.00823399203348911</v>
      </c>
      <c r="AV47" s="170" t="n">
        <v>0.00232947348220946</v>
      </c>
      <c r="AW47" s="170" t="n">
        <v>-0.00983387975801636</v>
      </c>
      <c r="AX47" s="170" t="n">
        <v>-0.0180446598844441</v>
      </c>
      <c r="AY47" s="170" t="n">
        <v>-0.00360537688389164</v>
      </c>
      <c r="AZ47" s="170" t="n">
        <v>0.00073088186459355</v>
      </c>
      <c r="BA47" s="170" t="n">
        <v>-0.00519112630150527</v>
      </c>
      <c r="BB47" s="170" t="n">
        <v>-0.00366520776366274</v>
      </c>
      <c r="BC47" s="170" t="n">
        <v>-0.00698391324252151</v>
      </c>
      <c r="BD47" s="170" t="n">
        <v>-0.0069456866492552</v>
      </c>
      <c r="BE47" s="170" t="n">
        <v>-0.016376573970378</v>
      </c>
      <c r="BF47" s="170" t="n">
        <v>-0.00559991547726647</v>
      </c>
      <c r="BG47" s="170" t="n">
        <v>-0.00809468566184604</v>
      </c>
      <c r="BH47" s="170" t="n">
        <v>-0.0105086261814252</v>
      </c>
      <c r="BI47" s="170" t="n">
        <v>-0.00759815140417495</v>
      </c>
      <c r="BJ47" s="170" t="n">
        <v>-0.00631566455157352</v>
      </c>
      <c r="BK47" s="170" t="n">
        <v>-0.0210928603015688</v>
      </c>
      <c r="BL47" s="170" t="n">
        <v>0.00387245825120705</v>
      </c>
      <c r="BM47" s="170" t="n">
        <v>-0.0307439945478681</v>
      </c>
      <c r="BN47" s="170" t="n">
        <v>-0.0321652139568571</v>
      </c>
      <c r="BO47" s="170" t="n">
        <v>-0.0123265665267579</v>
      </c>
      <c r="BP47" s="170" t="n">
        <v>-0.0141332941045744</v>
      </c>
      <c r="BQ47" s="170" t="n">
        <v>-0.00265306221504407</v>
      </c>
      <c r="BR47" s="170" t="n">
        <v>-0.00458264233500421</v>
      </c>
      <c r="BS47" s="170" t="n">
        <v>-0.0162041906656151</v>
      </c>
      <c r="BT47" s="170" t="n">
        <v>-0.000423323524909184</v>
      </c>
      <c r="BU47" s="170" t="n">
        <v>-0.0171770406738089</v>
      </c>
      <c r="BV47" s="170" t="n">
        <v>-0.0138677663847778</v>
      </c>
      <c r="BW47" s="170" t="n">
        <v>-0.0115925973712283</v>
      </c>
      <c r="BX47" s="170" t="n">
        <v>-0.00669484402071317</v>
      </c>
      <c r="BY47" s="170" t="n">
        <v>-0.00154927429987845</v>
      </c>
      <c r="BZ47" s="170" t="n">
        <v>0.00152714174622987</v>
      </c>
      <c r="CA47" s="170" t="n">
        <v>0.000936217679921306</v>
      </c>
      <c r="CB47" s="170" t="n">
        <v>-0.0096109300317803</v>
      </c>
      <c r="CC47" s="170" t="n">
        <v>-0.00463214081339116</v>
      </c>
      <c r="CD47" s="170" t="n">
        <v>0.000729840749559885</v>
      </c>
      <c r="CE47" s="170" t="n">
        <v>0.000941234805808114</v>
      </c>
      <c r="CF47" s="170" t="n">
        <v>-0.00175652607185883</v>
      </c>
      <c r="CG47" s="170" t="n">
        <v>-0.000463954064454544</v>
      </c>
      <c r="CH47" s="170" t="n">
        <v>-0.00609128476357556</v>
      </c>
      <c r="CI47" s="170" t="n">
        <v>0.00604558602136253</v>
      </c>
      <c r="CJ47" s="170" t="n">
        <v>0.000596105218943648</v>
      </c>
      <c r="CK47" s="170" t="n">
        <v>0.00915076384802877</v>
      </c>
      <c r="CL47" s="170" t="n">
        <v>0.0128807537735376</v>
      </c>
      <c r="CM47" s="170" t="n">
        <v>0.00210684439925874</v>
      </c>
      <c r="CN47" s="170" t="n">
        <v>-0.00501078405462461</v>
      </c>
      <c r="CO47" s="170" t="n">
        <v>0.00129589499225521</v>
      </c>
      <c r="CP47" s="170" t="n">
        <v>-0.00122165161577245</v>
      </c>
      <c r="CQ47" s="170" t="n">
        <v>0.00719338492738247</v>
      </c>
      <c r="CR47" s="170" t="n">
        <v>0.00411138849294228</v>
      </c>
      <c r="CS47" s="170" t="n">
        <v>0.0131258561325361</v>
      </c>
      <c r="CT47" s="170" t="n">
        <v>-0.000733217315147533</v>
      </c>
      <c r="CU47" s="170" t="n">
        <v>-0.0118275046355937</v>
      </c>
      <c r="CV47" s="170" t="n">
        <v>-0.00364894142111033</v>
      </c>
      <c r="CW47" s="170" t="n">
        <v>-0.00206158055651797</v>
      </c>
      <c r="CX47" s="170" t="n">
        <v>0.00679815982210937</v>
      </c>
      <c r="CY47" s="170" t="n">
        <v>0.0081859616171315</v>
      </c>
      <c r="CZ47" s="170" t="n">
        <v>0.0014343846407192</v>
      </c>
      <c r="DA47" s="170" t="n">
        <v>0.0103334764874481</v>
      </c>
      <c r="DB47" s="170" t="n">
        <v>0.00952607866007484</v>
      </c>
      <c r="DC47" s="170" t="n">
        <v>-0.00964083689746634</v>
      </c>
      <c r="DD47" s="170" t="n">
        <v>-0.00457742305856646</v>
      </c>
      <c r="DE47" s="170" t="n">
        <v>-0.00193967957074216</v>
      </c>
      <c r="DF47" s="170" t="n">
        <v>0.000647294297290782</v>
      </c>
      <c r="DG47" s="170" t="n">
        <v>0.0058284241590005</v>
      </c>
      <c r="DH47" s="170" t="n">
        <v>-0.00180053208743701</v>
      </c>
      <c r="DI47" s="170" t="n">
        <v>0.00760438245771268</v>
      </c>
      <c r="DJ47" s="170" t="n">
        <v>0.0190430029304071</v>
      </c>
      <c r="DK47" s="170" t="n">
        <v>-0.0080245880407216</v>
      </c>
      <c r="DL47" s="170" t="n">
        <v>-0.0026662682223491</v>
      </c>
      <c r="DM47" s="170" t="n">
        <v>-0.00135247881829837</v>
      </c>
      <c r="DN47" s="170" t="n">
        <v>0.00271537504510605</v>
      </c>
      <c r="DO47" s="170" t="n">
        <v>0.00517184438441687</v>
      </c>
      <c r="DP47" s="170" t="n">
        <v>-0.00381912131409123</v>
      </c>
      <c r="DQ47" s="170" t="n">
        <v>0.00649291634560482</v>
      </c>
      <c r="DR47" s="170" t="n">
        <v>0.0155873161265755</v>
      </c>
      <c r="DS47" s="170" t="n">
        <v>-0.00251407515366669</v>
      </c>
      <c r="DT47" s="170" t="n">
        <v>-0.0036635343788012</v>
      </c>
      <c r="DU47" s="170" t="n">
        <v>0.00405284047142723</v>
      </c>
      <c r="DV47" s="170" t="n">
        <v>-0.000601438452319851</v>
      </c>
      <c r="DW47" s="170" t="n">
        <v>0.00464776049291655</v>
      </c>
      <c r="DX47" s="170" t="n">
        <v>-0.00820658360126027</v>
      </c>
      <c r="DY47" s="170" t="n">
        <v>0.00696548755759194</v>
      </c>
      <c r="DZ47" s="170" t="n">
        <v>0.0120962723275202</v>
      </c>
      <c r="EA47" s="170" t="n">
        <v>0.00522684641838877</v>
      </c>
      <c r="EB47" s="170" t="n">
        <v>-0.000764516934305977</v>
      </c>
      <c r="EC47" s="170" t="n">
        <v>0.000878230777784444</v>
      </c>
      <c r="ED47" s="170" t="n">
        <v>0.00277745272168911</v>
      </c>
      <c r="EE47" s="170" t="n">
        <v>-0.001712879965833</v>
      </c>
      <c r="EF47" s="170" t="n">
        <v>0.00147639056502447</v>
      </c>
      <c r="EG47" s="170" t="n">
        <v>-0.000263954859447029</v>
      </c>
      <c r="EH47" s="170" t="n">
        <v>-0.00215109643042187</v>
      </c>
      <c r="EI47" s="170" t="n">
        <v>-0.00386957175560312</v>
      </c>
      <c r="EJ47" s="170" t="n">
        <v>-0.0016082392336742</v>
      </c>
      <c r="EK47" s="170" t="n">
        <v>0.000140156562957152</v>
      </c>
      <c r="EL47" s="170" t="n">
        <v>-0.000331512060096301</v>
      </c>
      <c r="EM47" s="170" t="n">
        <v>-0.012543462003815</v>
      </c>
      <c r="EN47" s="170" t="n">
        <v>-0.000803744605531546</v>
      </c>
      <c r="EO47" s="170" t="n">
        <v>0.00482770456385123</v>
      </c>
      <c r="EP47" s="170" t="n">
        <v>0.0191046381688011</v>
      </c>
      <c r="EQ47" s="170" t="n">
        <v>0.000311494106643205</v>
      </c>
      <c r="ER47" s="170" t="n">
        <v>0.00374591990736401</v>
      </c>
      <c r="ES47" s="170" t="n">
        <v>0.010900519487537</v>
      </c>
      <c r="ET47" s="170" t="n">
        <v>0.00695026677645144</v>
      </c>
      <c r="EU47" s="170" t="n">
        <v>0.000763047066293144</v>
      </c>
      <c r="EV47" s="170" t="n">
        <v>0.00767268655224047</v>
      </c>
      <c r="EW47" s="170" t="n">
        <v>0.013996544395401</v>
      </c>
      <c r="EX47" s="170" t="n">
        <v>0.00604826264269268</v>
      </c>
      <c r="EY47" s="170" t="n">
        <v>0.00488636895861721</v>
      </c>
      <c r="EZ47" s="170" t="n">
        <v>0.00944083207445691</v>
      </c>
      <c r="FA47" s="170" t="n">
        <v>0.0137300097392142</v>
      </c>
      <c r="FB47" s="170" t="n">
        <v>0.0108382937917843</v>
      </c>
      <c r="FC47" s="170" t="n">
        <v>0.00741304528589769</v>
      </c>
      <c r="FD47" s="170" t="n">
        <v>0.000361699738033057</v>
      </c>
      <c r="FE47" s="170" t="n">
        <v>0.0116735291347424</v>
      </c>
      <c r="FF47" s="170" t="n">
        <v>0.00761138667281177</v>
      </c>
      <c r="FG47" s="170" t="n">
        <v>0.00886137361484896</v>
      </c>
      <c r="FH47" s="170" t="n">
        <v>0.0101385446735313</v>
      </c>
      <c r="FI47" s="170" t="n">
        <v>0.0140606403955529</v>
      </c>
      <c r="FJ47" s="170" t="n">
        <v>0.00775312505368744</v>
      </c>
      <c r="FK47" s="170" t="n">
        <v>0.0117510364868436</v>
      </c>
      <c r="FL47" s="170" t="n">
        <v>0.00483704995977628</v>
      </c>
      <c r="FM47" s="170" t="n">
        <v>0.0107470630720375</v>
      </c>
      <c r="FN47" s="170" t="n">
        <v>0.00894621669322236</v>
      </c>
      <c r="FO47" s="170" t="n">
        <v>0.0103583911953111</v>
      </c>
      <c r="FP47" s="170" t="n">
        <v>0.0107459446317774</v>
      </c>
      <c r="FQ47" s="170" t="n">
        <v>0.0133217233893271</v>
      </c>
      <c r="FR47" s="170" t="n">
        <v>0.00587591468456876</v>
      </c>
      <c r="FS47" s="170" t="n">
        <v>0.00994770986001681</v>
      </c>
      <c r="FT47" s="170" t="n">
        <v>0.0090246441060976</v>
      </c>
      <c r="FU47" s="170" t="n">
        <v>0.0118647054207045</v>
      </c>
      <c r="FV47" s="170" t="n">
        <v>0.00446413914774864</v>
      </c>
      <c r="FW47" s="170" t="n">
        <v>0.01099187408775</v>
      </c>
      <c r="FX47" s="170" t="n">
        <v>0.0103198963768972</v>
      </c>
      <c r="FY47" s="170" t="n">
        <v>0.0139293354231675</v>
      </c>
      <c r="FZ47" s="170" t="n">
        <v>0.00723843559345621</v>
      </c>
      <c r="GA47" s="170" t="n">
        <v>0.0104323395047405</v>
      </c>
      <c r="GB47" s="170" t="n">
        <v>0.0119973615894132</v>
      </c>
      <c r="GC47" s="170" t="n">
        <v>0.0109867011684127</v>
      </c>
      <c r="GD47" s="170" t="n">
        <v>0.00723955852489377</v>
      </c>
      <c r="GE47" s="170" t="n">
        <v>0.0171876136762771</v>
      </c>
      <c r="GF47" s="170" t="n">
        <v>0.0119768506956185</v>
      </c>
      <c r="GG47" s="170" t="n">
        <v>0.0101854590488681</v>
      </c>
      <c r="GH47" s="170" t="n">
        <v>0.00851316091948504</v>
      </c>
      <c r="GI47" s="170" t="n">
        <v>0.00819436107968697</v>
      </c>
      <c r="GJ47" s="170" t="n">
        <v>0.0150026281321045</v>
      </c>
      <c r="GK47" s="170" t="n">
        <v>0.011449817072553</v>
      </c>
      <c r="GL47" s="143" t="n">
        <v>-0.0096262851924742</v>
      </c>
    </row>
    <row r="48" customFormat="false" ht="12.75" hidden="false" customHeight="false" outlineLevel="0" collapsed="false">
      <c r="B48" s="114" t="s">
        <v>128</v>
      </c>
      <c r="C48" s="170" t="n">
        <v>-0.0729028027250246</v>
      </c>
      <c r="D48" s="170" t="n">
        <v>-0.0197087191348653</v>
      </c>
      <c r="E48" s="170" t="n">
        <v>0.139726214594289</v>
      </c>
      <c r="F48" s="170" t="n">
        <v>-0.196180100062497</v>
      </c>
      <c r="G48" s="170" t="n">
        <v>-0.376283585468609</v>
      </c>
      <c r="H48" s="170" t="n">
        <v>-0.308639319794856</v>
      </c>
      <c r="I48" s="170" t="n">
        <v>-0.272310125327686</v>
      </c>
      <c r="J48" s="170" t="n">
        <v>0.497671651606146</v>
      </c>
      <c r="K48" s="170" t="n">
        <v>0.155265644589779</v>
      </c>
      <c r="L48" s="170" t="n">
        <v>-0.0775605165212932</v>
      </c>
      <c r="M48" s="170" t="n">
        <v>0.0383421000765423</v>
      </c>
      <c r="N48" s="170" t="n">
        <v>-0.141317164914373</v>
      </c>
      <c r="O48" s="170" t="n">
        <v>-0.240921648279552</v>
      </c>
      <c r="P48" s="170" t="n">
        <v>-0.565803652397515</v>
      </c>
      <c r="Q48" s="170" t="n">
        <v>-0.223350429860841</v>
      </c>
      <c r="R48" s="170" t="n">
        <v>0.588345654171627</v>
      </c>
      <c r="S48" s="170" t="n">
        <v>0.215233471301541</v>
      </c>
      <c r="T48" s="170" t="n">
        <v>-0.131888100224672</v>
      </c>
      <c r="U48" s="170" t="n">
        <v>0.0740474202638553</v>
      </c>
      <c r="V48" s="170" t="n">
        <v>0.0439119101348742</v>
      </c>
      <c r="W48" s="170" t="n">
        <v>-0.348612833427113</v>
      </c>
      <c r="X48" s="170" t="n">
        <v>-0.33903746199957</v>
      </c>
      <c r="Y48" s="170" t="n">
        <v>-0.240775412540346</v>
      </c>
      <c r="Z48" s="170" t="n">
        <v>0.19577836494009</v>
      </c>
      <c r="AA48" s="170" t="n">
        <v>0.0486868547852239</v>
      </c>
      <c r="AB48" s="170" t="n">
        <v>-0.098923793042968</v>
      </c>
      <c r="AC48" s="170" t="n">
        <v>0.171443756836496</v>
      </c>
      <c r="AD48" s="170" t="n">
        <v>0.100469283935019</v>
      </c>
      <c r="AE48" s="170" t="n">
        <v>-0.299774124615666</v>
      </c>
      <c r="AF48" s="170" t="n">
        <v>-0.514450177482945</v>
      </c>
      <c r="AG48" s="170" t="n">
        <v>-0.270945358908672</v>
      </c>
      <c r="AH48" s="170" t="n">
        <v>0.0978021604830211</v>
      </c>
      <c r="AI48" s="170" t="n">
        <v>-0.106995771008649</v>
      </c>
      <c r="AJ48" s="170" t="n">
        <v>-0.109056067516834</v>
      </c>
      <c r="AK48" s="170" t="n">
        <v>0.181945293668545</v>
      </c>
      <c r="AL48" s="170" t="n">
        <v>0.399308132950062</v>
      </c>
      <c r="AM48" s="170" t="n">
        <v>-0.427497304463856</v>
      </c>
      <c r="AN48" s="170" t="n">
        <v>-0.500914182000569</v>
      </c>
      <c r="AO48" s="170" t="n">
        <v>-0.265493436660554</v>
      </c>
      <c r="AP48" s="170" t="n">
        <v>-0.0645529101001757</v>
      </c>
      <c r="AQ48" s="170" t="n">
        <v>-0.0102203748995958</v>
      </c>
      <c r="AR48" s="170" t="n">
        <v>-0.0769873677960705</v>
      </c>
      <c r="AS48" s="170" t="n">
        <v>0.222396590461262</v>
      </c>
      <c r="AT48" s="170" t="n">
        <v>0.605665361552098</v>
      </c>
      <c r="AU48" s="170" t="n">
        <v>-0.601920531802567</v>
      </c>
      <c r="AV48" s="170" t="n">
        <v>-0.495356143507928</v>
      </c>
      <c r="AW48" s="170" t="n">
        <v>-0.250346363943289</v>
      </c>
      <c r="AX48" s="170" t="n">
        <v>0.0659396425550571</v>
      </c>
      <c r="AY48" s="170" t="n">
        <v>0.812045910520488</v>
      </c>
      <c r="AZ48" s="170" t="n">
        <v>1.21708334388563</v>
      </c>
      <c r="BA48" s="170" t="n">
        <v>0.70302831985132</v>
      </c>
      <c r="BB48" s="170" t="n">
        <v>0.951507150181301</v>
      </c>
      <c r="BC48" s="170" t="n">
        <v>0.425172041280995</v>
      </c>
      <c r="BD48" s="170" t="n">
        <v>0.303007830285632</v>
      </c>
      <c r="BE48" s="170" t="n">
        <v>1.00482711444025</v>
      </c>
      <c r="BF48" s="170" t="n">
        <v>2.1054014565059</v>
      </c>
      <c r="BG48" s="170" t="n">
        <v>0.290029226026346</v>
      </c>
      <c r="BH48" s="170" t="n">
        <v>0.853420748031497</v>
      </c>
      <c r="BI48" s="170" t="n">
        <v>0.368744866879949</v>
      </c>
      <c r="BJ48" s="170" t="n">
        <v>0.561953416400252</v>
      </c>
      <c r="BK48" s="170" t="n">
        <v>0.892856283862252</v>
      </c>
      <c r="BL48" s="170" t="n">
        <v>0.473729516809766</v>
      </c>
      <c r="BM48" s="170" t="n">
        <v>0.677436711858475</v>
      </c>
      <c r="BN48" s="170" t="n">
        <v>0.285098293163755</v>
      </c>
      <c r="BO48" s="170" t="n">
        <v>-0.133480287554943</v>
      </c>
      <c r="BP48" s="170" t="n">
        <v>0.063516578012404</v>
      </c>
      <c r="BQ48" s="170" t="n">
        <v>-0.0583640621775684</v>
      </c>
      <c r="BR48" s="170" t="n">
        <v>-0.0932852333957289</v>
      </c>
      <c r="BS48" s="170" t="n">
        <v>0.0966232845724147</v>
      </c>
      <c r="BT48" s="170" t="n">
        <v>0.210968180768633</v>
      </c>
      <c r="BU48" s="170" t="n">
        <v>0.400784667416981</v>
      </c>
      <c r="BV48" s="170" t="n">
        <v>0.361685358833198</v>
      </c>
      <c r="BW48" s="170" t="n">
        <v>-0.080808232873353</v>
      </c>
      <c r="BX48" s="170" t="n">
        <v>-0.0126439213130124</v>
      </c>
      <c r="BY48" s="170" t="n">
        <v>-0.119107615760564</v>
      </c>
      <c r="BZ48" s="170" t="n">
        <v>-0.1909369467938</v>
      </c>
      <c r="CA48" s="170" t="n">
        <v>-0.400667331153515</v>
      </c>
      <c r="CB48" s="170" t="n">
        <v>0.0625431443369987</v>
      </c>
      <c r="CC48" s="170" t="n">
        <v>0.125640563477772</v>
      </c>
      <c r="CD48" s="170" t="n">
        <v>-0.0169582905723372</v>
      </c>
      <c r="CE48" s="170" t="n">
        <v>-0.274518783114045</v>
      </c>
      <c r="CF48" s="170" t="n">
        <v>0.0252795613932851</v>
      </c>
      <c r="CG48" s="170" t="n">
        <v>-0.212297919596152</v>
      </c>
      <c r="CH48" s="170" t="n">
        <v>-0.322697515307957</v>
      </c>
      <c r="CI48" s="170" t="n">
        <v>-0.298181434243173</v>
      </c>
      <c r="CJ48" s="170" t="n">
        <v>0.233451561728849</v>
      </c>
      <c r="CK48" s="170" t="n">
        <v>0.0226262071781539</v>
      </c>
      <c r="CL48" s="170" t="n">
        <v>-0.424900530452444</v>
      </c>
      <c r="CM48" s="170" t="n">
        <v>-0.079227092578615</v>
      </c>
      <c r="CN48" s="170" t="n">
        <v>-0.0666687896502045</v>
      </c>
      <c r="CO48" s="170" t="n">
        <v>-0.237408953604446</v>
      </c>
      <c r="CP48" s="170" t="n">
        <v>0.00441596134934178</v>
      </c>
      <c r="CQ48" s="170" t="n">
        <v>-0.0888595333789964</v>
      </c>
      <c r="CR48" s="170" t="n">
        <v>0.151390180255569</v>
      </c>
      <c r="CS48" s="170" t="n">
        <v>-0.0920154955328811</v>
      </c>
      <c r="CT48" s="170" t="n">
        <v>-0.524637020930483</v>
      </c>
      <c r="CU48" s="170" t="n">
        <v>0.0403749857348502</v>
      </c>
      <c r="CV48" s="170" t="n">
        <v>-0.0497778596024022</v>
      </c>
      <c r="CW48" s="170" t="n">
        <v>-0.221665644799886</v>
      </c>
      <c r="CX48" s="170" t="n">
        <v>0.223597143101819</v>
      </c>
      <c r="CY48" s="170" t="n">
        <v>0.382128604106447</v>
      </c>
      <c r="CZ48" s="170" t="n">
        <v>0.451720754583632</v>
      </c>
      <c r="DA48" s="170" t="n">
        <v>-0.015096389490861</v>
      </c>
      <c r="DB48" s="170" t="n">
        <v>-0.449142046332971</v>
      </c>
      <c r="DC48" s="170" t="n">
        <v>-0.0285288210351287</v>
      </c>
      <c r="DD48" s="170" t="n">
        <v>-0.0454908084410987</v>
      </c>
      <c r="DE48" s="170" t="n">
        <v>-0.208325497849627</v>
      </c>
      <c r="DF48" s="170" t="n">
        <v>0.0558539049521995</v>
      </c>
      <c r="DG48" s="170" t="n">
        <v>0.27608603693336</v>
      </c>
      <c r="DH48" s="170" t="n">
        <v>0.33089742106597</v>
      </c>
      <c r="DI48" s="170" t="n">
        <v>0.165179479872515</v>
      </c>
      <c r="DJ48" s="170" t="n">
        <v>0.214632761852007</v>
      </c>
      <c r="DK48" s="170" t="n">
        <v>0.00943482642458744</v>
      </c>
      <c r="DL48" s="170" t="n">
        <v>0.0217991663898977</v>
      </c>
      <c r="DM48" s="170" t="n">
        <v>-0.246274599621715</v>
      </c>
      <c r="DN48" s="170" t="n">
        <v>-0.0175152838659421</v>
      </c>
      <c r="DO48" s="170" t="n">
        <v>0.198394868703361</v>
      </c>
      <c r="DP48" s="170" t="n">
        <v>0.352459365736397</v>
      </c>
      <c r="DQ48" s="170" t="n">
        <v>0.158566315437218</v>
      </c>
      <c r="DR48" s="170" t="n">
        <v>0.0631833679236817</v>
      </c>
      <c r="DS48" s="170" t="n">
        <v>-0.012121554168696</v>
      </c>
      <c r="DT48" s="170" t="n">
        <v>-0.0516216668270697</v>
      </c>
      <c r="DU48" s="170" t="n">
        <v>-0.138652846675131</v>
      </c>
      <c r="DV48" s="170" t="n">
        <v>-0.155240446629601</v>
      </c>
      <c r="DW48" s="170" t="n">
        <v>0.281442099382766</v>
      </c>
      <c r="DX48" s="170" t="n">
        <v>0.614064841546129</v>
      </c>
      <c r="DY48" s="170" t="n">
        <v>0.094517855579444</v>
      </c>
      <c r="DZ48" s="170" t="n">
        <v>-0.198537197967639</v>
      </c>
      <c r="EA48" s="170" t="n">
        <v>-0.291914512198408</v>
      </c>
      <c r="EB48" s="170" t="n">
        <v>-0.139204206855614</v>
      </c>
      <c r="EC48" s="170" t="n">
        <v>-0.149407654917792</v>
      </c>
      <c r="ED48" s="170" t="n">
        <v>-0.207163050546946</v>
      </c>
      <c r="EE48" s="170" t="n">
        <v>-0.0572780207663117</v>
      </c>
      <c r="EF48" s="170" t="n">
        <v>0.674783642970715</v>
      </c>
      <c r="EG48" s="170" t="n">
        <v>0.15567177444289</v>
      </c>
      <c r="EH48" s="170" t="n">
        <v>-0.775126079625793</v>
      </c>
      <c r="EI48" s="170" t="n">
        <v>0.185841699654556</v>
      </c>
      <c r="EJ48" s="170" t="n">
        <v>-0.227434236162241</v>
      </c>
      <c r="EK48" s="170" t="n">
        <v>-0.211456969285987</v>
      </c>
      <c r="EL48" s="170" t="n">
        <v>-0.349327348261944</v>
      </c>
      <c r="EM48" s="170" t="n">
        <v>0.212397326959655</v>
      </c>
      <c r="EN48" s="170" t="n">
        <v>0.549663849911792</v>
      </c>
      <c r="EO48" s="170" t="n">
        <v>-0.0933403212313558</v>
      </c>
      <c r="EP48" s="170" t="n">
        <v>-0.639020963257949</v>
      </c>
      <c r="EQ48" s="170" t="n">
        <v>-0.346933054762225</v>
      </c>
      <c r="ER48" s="170" t="n">
        <v>-0.162435171823996</v>
      </c>
      <c r="ES48" s="170" t="n">
        <v>-0.354862804554561</v>
      </c>
      <c r="ET48" s="170" t="n">
        <v>-0.126721896912721</v>
      </c>
      <c r="EU48" s="170" t="n">
        <v>-0.0638338987663941</v>
      </c>
      <c r="EV48" s="170" t="n">
        <v>0.193012501671129</v>
      </c>
      <c r="EW48" s="170" t="n">
        <v>-0.12016050929606</v>
      </c>
      <c r="EX48" s="170" t="n">
        <v>-0.679617904007599</v>
      </c>
      <c r="EY48" s="170" t="n">
        <v>-0.139702322920203</v>
      </c>
      <c r="EZ48" s="170" t="n">
        <v>-0.483144321056414</v>
      </c>
      <c r="FA48" s="170" t="n">
        <v>-0.193144320908531</v>
      </c>
      <c r="FB48" s="170" t="n">
        <v>-0.314259341532128</v>
      </c>
      <c r="FC48" s="170" t="n">
        <v>0.0802606050973347</v>
      </c>
      <c r="FD48" s="170" t="n">
        <v>-0.431660372029485</v>
      </c>
      <c r="FE48" s="170" t="n">
        <v>-0.328421759173568</v>
      </c>
      <c r="FF48" s="170" t="n">
        <v>-0.615565745016643</v>
      </c>
      <c r="FG48" s="170" t="n">
        <v>-0.0648601096766076</v>
      </c>
      <c r="FH48" s="170" t="n">
        <v>-0.213093140430961</v>
      </c>
      <c r="FI48" s="170" t="n">
        <v>0.164632552151878</v>
      </c>
      <c r="FJ48" s="170" t="n">
        <v>-0.21378544269231</v>
      </c>
      <c r="FK48" s="170" t="n">
        <v>0.208778504567752</v>
      </c>
      <c r="FL48" s="170" t="n">
        <v>-0.326453778913193</v>
      </c>
      <c r="FM48" s="170" t="n">
        <v>0.0115767309512957</v>
      </c>
      <c r="FN48" s="170" t="n">
        <v>-0.00349473922159181</v>
      </c>
      <c r="FO48" s="170" t="n">
        <v>-0.0835501920673626</v>
      </c>
      <c r="FP48" s="170" t="n">
        <v>-0.0786078851014942</v>
      </c>
      <c r="FQ48" s="170" t="n">
        <v>0.1419616924051</v>
      </c>
      <c r="FR48" s="170" t="n">
        <v>-0.131153699360281</v>
      </c>
      <c r="FS48" s="170" t="n">
        <v>0.118969191617255</v>
      </c>
      <c r="FT48" s="170" t="n">
        <v>-0.299154319653594</v>
      </c>
      <c r="FU48" s="170" t="n">
        <v>-0.1047260812827</v>
      </c>
      <c r="FV48" s="170" t="n">
        <v>-0.208121114205389</v>
      </c>
      <c r="FW48" s="170" t="n">
        <v>-0.111429483380706</v>
      </c>
      <c r="FX48" s="170" t="n">
        <v>-0.103017165765474</v>
      </c>
      <c r="FY48" s="170" t="n">
        <v>0.126561493031396</v>
      </c>
      <c r="FZ48" s="170" t="n">
        <v>-0.204560120214693</v>
      </c>
      <c r="GA48" s="170" t="n">
        <v>-0.0325005931385695</v>
      </c>
      <c r="GB48" s="170" t="n">
        <v>-0.553154437300408</v>
      </c>
      <c r="GC48" s="170" t="n">
        <v>-0.253607840013922</v>
      </c>
      <c r="GD48" s="170" t="n">
        <v>-0.0150206651178164</v>
      </c>
      <c r="GE48" s="170" t="n">
        <v>0.0802807759263053</v>
      </c>
      <c r="GF48" s="170" t="n">
        <v>-0.0338356604459198</v>
      </c>
      <c r="GG48" s="170" t="n">
        <v>0.0181385895313729</v>
      </c>
      <c r="GH48" s="170" t="n">
        <v>-0.282538674065974</v>
      </c>
      <c r="GI48" s="170" t="n">
        <v>0.0632219924208408</v>
      </c>
      <c r="GJ48" s="170" t="n">
        <v>-0.267068946591056</v>
      </c>
      <c r="GK48" s="170" t="n">
        <v>-0.286237897392222</v>
      </c>
      <c r="GL48" s="143" t="n">
        <v>0.139156494774438</v>
      </c>
    </row>
    <row r="49" customFormat="false" ht="12.75" hidden="false" customHeight="false" outlineLevel="0" collapsed="false">
      <c r="B49" s="114" t="s">
        <v>131</v>
      </c>
      <c r="C49" s="170" t="n">
        <v>-0.193392278634431</v>
      </c>
      <c r="D49" s="170" t="n">
        <v>-0.211787318515453</v>
      </c>
      <c r="E49" s="170" t="n">
        <v>-0.349661473466983</v>
      </c>
      <c r="F49" s="170" t="n">
        <v>0.118745120360623</v>
      </c>
      <c r="G49" s="170" t="n">
        <v>0.115732168856592</v>
      </c>
      <c r="H49" s="170" t="n">
        <v>-0.0143938256039901</v>
      </c>
      <c r="I49" s="170" t="n">
        <v>-0.0650718123644635</v>
      </c>
      <c r="J49" s="170" t="n">
        <v>-1.02789889224418</v>
      </c>
      <c r="K49" s="170" t="n">
        <v>0.170691729025041</v>
      </c>
      <c r="L49" s="170" t="n">
        <v>-0.243869241400322</v>
      </c>
      <c r="M49" s="170" t="n">
        <v>-0.27876499495219</v>
      </c>
      <c r="N49" s="170" t="n">
        <v>0.12840850371255</v>
      </c>
      <c r="O49" s="170" t="n">
        <v>-0.0276607308535132</v>
      </c>
      <c r="P49" s="170" t="n">
        <v>0.0705845368474899</v>
      </c>
      <c r="Q49" s="170" t="n">
        <v>-0.0565256384552846</v>
      </c>
      <c r="R49" s="170" t="n">
        <v>-1.19856616619761</v>
      </c>
      <c r="S49" s="170" t="n">
        <v>0.0710258263092666</v>
      </c>
      <c r="T49" s="170" t="n">
        <v>-0.239183059970334</v>
      </c>
      <c r="U49" s="170" t="n">
        <v>-0.325851823041888</v>
      </c>
      <c r="V49" s="170" t="n">
        <v>0.0644527606709825</v>
      </c>
      <c r="W49" s="170" t="n">
        <v>-0.00656954429837767</v>
      </c>
      <c r="X49" s="170" t="n">
        <v>-0.32318871243033</v>
      </c>
      <c r="Y49" s="170" t="n">
        <v>-0.298502934255906</v>
      </c>
      <c r="Z49" s="170" t="n">
        <v>-0.708974974855235</v>
      </c>
      <c r="AA49" s="170" t="n">
        <v>-0.0198605855541831</v>
      </c>
      <c r="AB49" s="170" t="n">
        <v>-0.240635366046572</v>
      </c>
      <c r="AC49" s="170" t="n">
        <v>-0.357894831257073</v>
      </c>
      <c r="AD49" s="170" t="n">
        <v>0.0736495527798971</v>
      </c>
      <c r="AE49" s="170" t="n">
        <v>0.0423036082343595</v>
      </c>
      <c r="AF49" s="170" t="n">
        <v>-0.330865253251422</v>
      </c>
      <c r="AG49" s="170" t="n">
        <v>-0.329058164426491</v>
      </c>
      <c r="AH49" s="170" t="n">
        <v>-0.748232762685402</v>
      </c>
      <c r="AI49" s="170" t="n">
        <v>-0.0688484015780551</v>
      </c>
      <c r="AJ49" s="170" t="n">
        <v>-0.204268717654745</v>
      </c>
      <c r="AK49" s="170" t="n">
        <v>-0.335279162340199</v>
      </c>
      <c r="AL49" s="170" t="n">
        <v>0.030036638195432</v>
      </c>
      <c r="AM49" s="170" t="n">
        <v>0.0952522821182476</v>
      </c>
      <c r="AN49" s="170" t="n">
        <v>-0.414433559151261</v>
      </c>
      <c r="AO49" s="170" t="n">
        <v>-0.394236302994345</v>
      </c>
      <c r="AP49" s="170" t="n">
        <v>-0.99394124499502</v>
      </c>
      <c r="AQ49" s="170" t="n">
        <v>-0.160449592114072</v>
      </c>
      <c r="AR49" s="170" t="n">
        <v>-0.235304889587612</v>
      </c>
      <c r="AS49" s="170" t="n">
        <v>-0.394405459443173</v>
      </c>
      <c r="AT49" s="170" t="n">
        <v>-0.0254045706358588</v>
      </c>
      <c r="AU49" s="170" t="n">
        <v>0.405825340688855</v>
      </c>
      <c r="AV49" s="170" t="n">
        <v>-0.411657282004987</v>
      </c>
      <c r="AW49" s="170" t="n">
        <v>-0.393026105219669</v>
      </c>
      <c r="AX49" s="170" t="n">
        <v>-0.835509084636966</v>
      </c>
      <c r="AY49" s="170" t="n">
        <v>-0.0395753624444107</v>
      </c>
      <c r="AZ49" s="170" t="n">
        <v>-0.229341215018206</v>
      </c>
      <c r="BA49" s="170" t="n">
        <v>-0.49937365397035</v>
      </c>
      <c r="BB49" s="170" t="n">
        <v>-0.0362577800805153</v>
      </c>
      <c r="BC49" s="170" t="n">
        <v>-0.01973400047362</v>
      </c>
      <c r="BD49" s="170" t="n">
        <v>-0.237837776247559</v>
      </c>
      <c r="BE49" s="170" t="n">
        <v>-0.349180620729173</v>
      </c>
      <c r="BF49" s="170" t="n">
        <v>-0.856274485820163</v>
      </c>
      <c r="BG49" s="170" t="n">
        <v>0.795044501519589</v>
      </c>
      <c r="BH49" s="170" t="n">
        <v>1.91395347471388</v>
      </c>
      <c r="BI49" s="170" t="n">
        <v>0.394979092658821</v>
      </c>
      <c r="BJ49" s="170" t="n">
        <v>0.696576272219141</v>
      </c>
      <c r="BK49" s="170" t="n">
        <v>1.78182463630168</v>
      </c>
      <c r="BL49" s="170" t="n">
        <v>0.958854526310401</v>
      </c>
      <c r="BM49" s="170" t="n">
        <v>0.933563370125673</v>
      </c>
      <c r="BN49" s="170" t="n">
        <v>0.979367512780109</v>
      </c>
      <c r="BO49" s="170" t="n">
        <v>-0.0211839860476954</v>
      </c>
      <c r="BP49" s="170" t="n">
        <v>0.499711767378259</v>
      </c>
      <c r="BQ49" s="170" t="n">
        <v>-0.0656996825284069</v>
      </c>
      <c r="BR49" s="170" t="n">
        <v>0.138491420034355</v>
      </c>
      <c r="BS49" s="170" t="n">
        <v>0.368322611834771</v>
      </c>
      <c r="BT49" s="170" t="n">
        <v>0.510726873649547</v>
      </c>
      <c r="BU49" s="170" t="n">
        <v>-0.202127934833786</v>
      </c>
      <c r="BV49" s="170" t="n">
        <v>-0.196051046171753</v>
      </c>
      <c r="BW49" s="170" t="n">
        <v>-0.200493940141913</v>
      </c>
      <c r="BX49" s="170" t="n">
        <v>0.121536331268932</v>
      </c>
      <c r="BY49" s="170" t="n">
        <v>0.0447665929126075</v>
      </c>
      <c r="BZ49" s="170" t="n">
        <v>-0.00370172879686151</v>
      </c>
      <c r="CA49" s="170" t="n">
        <v>-0.12419844944654</v>
      </c>
      <c r="CB49" s="170" t="n">
        <v>0.158265087533589</v>
      </c>
      <c r="CC49" s="170" t="n">
        <v>0.0200745698011244</v>
      </c>
      <c r="CD49" s="170" t="n">
        <v>-0.420521398723754</v>
      </c>
      <c r="CE49" s="170" t="n">
        <v>-0.375291570566499</v>
      </c>
      <c r="CF49" s="170" t="n">
        <v>0.0344343180998818</v>
      </c>
      <c r="CG49" s="170" t="n">
        <v>0.133132448398097</v>
      </c>
      <c r="CH49" s="170" t="n">
        <v>-0.102670154881018</v>
      </c>
      <c r="CI49" s="170" t="n">
        <v>-0.146147819212299</v>
      </c>
      <c r="CJ49" s="170" t="n">
        <v>-0.109162311501601</v>
      </c>
      <c r="CK49" s="170" t="n">
        <v>0.0546755019656935</v>
      </c>
      <c r="CL49" s="170" t="n">
        <v>-0.0910650343882815</v>
      </c>
      <c r="CM49" s="170" t="n">
        <v>-0.076868200667665</v>
      </c>
      <c r="CN49" s="170" t="n">
        <v>0.102931333036072</v>
      </c>
      <c r="CO49" s="170" t="n">
        <v>0.149186874009496</v>
      </c>
      <c r="CP49" s="170" t="n">
        <v>-0.153605806477556</v>
      </c>
      <c r="CQ49" s="170" t="n">
        <v>-0.175480117804542</v>
      </c>
      <c r="CR49" s="170" t="n">
        <v>-0.535534168035512</v>
      </c>
      <c r="CS49" s="170" t="n">
        <v>0.286885153522719</v>
      </c>
      <c r="CT49" s="170" t="n">
        <v>0.348006618044919</v>
      </c>
      <c r="CU49" s="170" t="n">
        <v>0.146801556872788</v>
      </c>
      <c r="CV49" s="170" t="n">
        <v>0.0856028578297836</v>
      </c>
      <c r="CW49" s="170" t="n">
        <v>0.0905800106108618</v>
      </c>
      <c r="CX49" s="170" t="n">
        <v>-0.280082564053063</v>
      </c>
      <c r="CY49" s="170" t="n">
        <v>-0.390450183715195</v>
      </c>
      <c r="CZ49" s="170" t="n">
        <v>-0.601233320554061</v>
      </c>
      <c r="DA49" s="170" t="n">
        <v>0.309996374137167</v>
      </c>
      <c r="DB49" s="170" t="n">
        <v>0.518317864917124</v>
      </c>
      <c r="DC49" s="170" t="n">
        <v>0.176128297493486</v>
      </c>
      <c r="DD49" s="170" t="n">
        <v>0.0965295764355678</v>
      </c>
      <c r="DE49" s="170" t="n">
        <v>0.0659560280774345</v>
      </c>
      <c r="DF49" s="170" t="n">
        <v>-0.0821656351237604</v>
      </c>
      <c r="DG49" s="170" t="n">
        <v>-0.357252519736767</v>
      </c>
      <c r="DH49" s="170" t="n">
        <v>-0.39788701571468</v>
      </c>
      <c r="DI49" s="170" t="n">
        <v>0.19255955093646</v>
      </c>
      <c r="DJ49" s="170" t="n">
        <v>0.790804395275195</v>
      </c>
      <c r="DK49" s="170" t="n">
        <v>0.114606935258693</v>
      </c>
      <c r="DL49" s="170" t="n">
        <v>0.0524987166681309</v>
      </c>
      <c r="DM49" s="170" t="n">
        <v>0.0524672156866713</v>
      </c>
      <c r="DN49" s="170" t="n">
        <v>-0.185578148228749</v>
      </c>
      <c r="DO49" s="170" t="n">
        <v>-0.163541784265367</v>
      </c>
      <c r="DP49" s="170" t="n">
        <v>-0.293693600361781</v>
      </c>
      <c r="DQ49" s="170" t="n">
        <v>0.25045485239496</v>
      </c>
      <c r="DR49" s="170" t="n">
        <v>1.53923353205305</v>
      </c>
      <c r="DS49" s="170" t="n">
        <v>0.17247262064748</v>
      </c>
      <c r="DT49" s="170" t="n">
        <v>0.125046667156303</v>
      </c>
      <c r="DU49" s="170" t="n">
        <v>0.0489521603770609</v>
      </c>
      <c r="DV49" s="170" t="n">
        <v>-0.209518081699716</v>
      </c>
      <c r="DW49" s="170" t="n">
        <v>0.0309263179085261</v>
      </c>
      <c r="DX49" s="170" t="n">
        <v>-0.135886707931796</v>
      </c>
      <c r="DY49" s="170" t="n">
        <v>0.407119927241102</v>
      </c>
      <c r="DZ49" s="170" t="n">
        <v>1.73274459794195</v>
      </c>
      <c r="EA49" s="170" t="n">
        <v>0.0476245739460669</v>
      </c>
      <c r="EB49" s="170" t="n">
        <v>0.276642727852482</v>
      </c>
      <c r="EC49" s="170" t="n">
        <v>0.329833945079523</v>
      </c>
      <c r="ED49" s="170" t="n">
        <v>-0.0729922133036242</v>
      </c>
      <c r="EE49" s="170" t="n">
        <v>-0.340900683817027</v>
      </c>
      <c r="EF49" s="170" t="n">
        <v>0.175454739526471</v>
      </c>
      <c r="EG49" s="170" t="n">
        <v>0.63805037813629</v>
      </c>
      <c r="EH49" s="170" t="n">
        <v>1.12612644826893</v>
      </c>
      <c r="EI49" s="170" t="n">
        <v>0.187908626025271</v>
      </c>
      <c r="EJ49" s="170" t="n">
        <v>0.0408158680963227</v>
      </c>
      <c r="EK49" s="170" t="n">
        <v>0.462566594153654</v>
      </c>
      <c r="EL49" s="170" t="n">
        <v>0.025253517268957</v>
      </c>
      <c r="EM49" s="170" t="n">
        <v>-0.562069172691014</v>
      </c>
      <c r="EN49" s="170" t="n">
        <v>0.337271771996279</v>
      </c>
      <c r="EO49" s="170" t="n">
        <v>0.247717644933746</v>
      </c>
      <c r="EP49" s="170" t="n">
        <v>1.16005839600044</v>
      </c>
      <c r="EQ49" s="170" t="n">
        <v>-0.172562408777179</v>
      </c>
      <c r="ER49" s="170" t="n">
        <v>-0.604153995239361</v>
      </c>
      <c r="ES49" s="170" t="n">
        <v>0.430943455044736</v>
      </c>
      <c r="ET49" s="170" t="n">
        <v>0.00902093305576821</v>
      </c>
      <c r="EU49" s="170" t="n">
        <v>-0.172068792376051</v>
      </c>
      <c r="EV49" s="170" t="n">
        <v>0.226324549275745</v>
      </c>
      <c r="EW49" s="170" t="n">
        <v>-0.382700685897251</v>
      </c>
      <c r="EX49" s="170" t="n">
        <v>0.491704422184168</v>
      </c>
      <c r="EY49" s="170" t="n">
        <v>-0.247045229660437</v>
      </c>
      <c r="EZ49" s="170" t="n">
        <v>-0.323822035360946</v>
      </c>
      <c r="FA49" s="170" t="n">
        <v>0.7017587669885</v>
      </c>
      <c r="FB49" s="170" t="n">
        <v>-0.0267637657436436</v>
      </c>
      <c r="FC49" s="170" t="n">
        <v>-0.308536591650661</v>
      </c>
      <c r="FD49" s="170" t="n">
        <v>0.381166075353288</v>
      </c>
      <c r="FE49" s="170" t="n">
        <v>-0.30675740066183</v>
      </c>
      <c r="FF49" s="170" t="n">
        <v>0.357072820753061</v>
      </c>
      <c r="FG49" s="170" t="n">
        <v>-0.104872509501681</v>
      </c>
      <c r="FH49" s="170" t="n">
        <v>-0.168801403160998</v>
      </c>
      <c r="FI49" s="170" t="n">
        <v>0.322698003842813</v>
      </c>
      <c r="FJ49" s="170" t="n">
        <v>-0.0877114859582589</v>
      </c>
      <c r="FK49" s="170" t="n">
        <v>0.0398413678653429</v>
      </c>
      <c r="FL49" s="170" t="n">
        <v>0.276766856965031</v>
      </c>
      <c r="FM49" s="170" t="n">
        <v>-0.330457970904438</v>
      </c>
      <c r="FN49" s="170" t="n">
        <v>-0.351079884603847</v>
      </c>
      <c r="FO49" s="170" t="n">
        <v>-0.0831518340063309</v>
      </c>
      <c r="FP49" s="170" t="n">
        <v>-0.211128189489036</v>
      </c>
      <c r="FQ49" s="170" t="n">
        <v>-0.209357741333846</v>
      </c>
      <c r="FR49" s="170" t="n">
        <v>-0.0158130670804119</v>
      </c>
      <c r="FS49" s="170" t="n">
        <v>-0.070842615354536</v>
      </c>
      <c r="FT49" s="170" t="n">
        <v>0.211670025212167</v>
      </c>
      <c r="FU49" s="170" t="n">
        <v>-0.2123856513983</v>
      </c>
      <c r="FV49" s="170" t="n">
        <v>-0.383458938445348</v>
      </c>
      <c r="FW49" s="170" t="n">
        <v>-0.0904482277978113</v>
      </c>
      <c r="FX49" s="170" t="n">
        <v>-0.208585803692052</v>
      </c>
      <c r="FY49" s="170" t="n">
        <v>-0.248000329747545</v>
      </c>
      <c r="FZ49" s="170" t="n">
        <v>-0.0350535399653019</v>
      </c>
      <c r="GA49" s="170" t="n">
        <v>-0.0138279960529831</v>
      </c>
      <c r="GB49" s="170" t="n">
        <v>0.269180624196083</v>
      </c>
      <c r="GC49" s="170" t="n">
        <v>-0.0451668249796985</v>
      </c>
      <c r="GD49" s="170" t="n">
        <v>-0.4889055520996</v>
      </c>
      <c r="GE49" s="170" t="n">
        <v>-0.0282605396054126</v>
      </c>
      <c r="GF49" s="170" t="n">
        <v>-0.228822403400044</v>
      </c>
      <c r="GG49" s="170" t="n">
        <v>-0.163532035758706</v>
      </c>
      <c r="GH49" s="170" t="n">
        <v>0.0326838237305872</v>
      </c>
      <c r="GI49" s="170" t="n">
        <v>-0.000747332059929822</v>
      </c>
      <c r="GJ49" s="170" t="n">
        <v>0.229507865922857</v>
      </c>
      <c r="GK49" s="170" t="n">
        <v>0.0241007239256482</v>
      </c>
      <c r="GL49" s="143" t="n">
        <v>-0.742957142351861</v>
      </c>
    </row>
    <row r="50" customFormat="false" ht="12.75" hidden="false" customHeight="false" outlineLevel="0" collapsed="false">
      <c r="B50" s="114" t="s">
        <v>134</v>
      </c>
      <c r="C50" s="170" t="n">
        <v>-0.303103435795101</v>
      </c>
      <c r="D50" s="170" t="n">
        <v>-0.117306840925269</v>
      </c>
      <c r="E50" s="170" t="n">
        <v>-0.0132203019325871</v>
      </c>
      <c r="F50" s="170" t="n">
        <v>0.136142393468789</v>
      </c>
      <c r="G50" s="170" t="n">
        <v>0.816623748677053</v>
      </c>
      <c r="H50" s="170" t="n">
        <v>0.0317911016070603</v>
      </c>
      <c r="I50" s="170" t="n">
        <v>-0.170243523747542</v>
      </c>
      <c r="J50" s="170" t="n">
        <v>-1.49952316950862</v>
      </c>
      <c r="K50" s="170" t="n">
        <v>-0.494354952249681</v>
      </c>
      <c r="L50" s="170" t="n">
        <v>-0.174444816410435</v>
      </c>
      <c r="M50" s="170" t="n">
        <v>-0.0591085832883156</v>
      </c>
      <c r="N50" s="170" t="n">
        <v>0.138633819776458</v>
      </c>
      <c r="O50" s="170" t="n">
        <v>1.1481790616544</v>
      </c>
      <c r="P50" s="170" t="n">
        <v>0.24946435743233</v>
      </c>
      <c r="Q50" s="170" t="n">
        <v>-0.220319870360227</v>
      </c>
      <c r="R50" s="170" t="n">
        <v>-1.93908752141216</v>
      </c>
      <c r="S50" s="170" t="n">
        <v>0.566849289213494</v>
      </c>
      <c r="T50" s="170" t="n">
        <v>-0.166475884551447</v>
      </c>
      <c r="U50" s="170" t="n">
        <v>0.0622891752117781</v>
      </c>
      <c r="V50" s="170" t="n">
        <v>0.413330944057991</v>
      </c>
      <c r="W50" s="170" t="n">
        <v>1.7080529484564</v>
      </c>
      <c r="X50" s="170" t="n">
        <v>0.246806551976053</v>
      </c>
      <c r="Y50" s="170" t="n">
        <v>-0.235022086548066</v>
      </c>
      <c r="Z50" s="170" t="n">
        <v>-2.07194448349011</v>
      </c>
      <c r="AA50" s="170" t="n">
        <v>0.252624143956069</v>
      </c>
      <c r="AB50" s="170" t="n">
        <v>-0.166569987288703</v>
      </c>
      <c r="AC50" s="170" t="n">
        <v>0.158016236494612</v>
      </c>
      <c r="AD50" s="170" t="n">
        <v>0.30967033787888</v>
      </c>
      <c r="AE50" s="170" t="n">
        <v>1.2185535111735</v>
      </c>
      <c r="AF50" s="170" t="n">
        <v>0.494340864983851</v>
      </c>
      <c r="AG50" s="170" t="n">
        <v>-0.269549811845054</v>
      </c>
      <c r="AH50" s="170" t="n">
        <v>-1.39677539373919</v>
      </c>
      <c r="AI50" s="170" t="n">
        <v>-0.0675203668094901</v>
      </c>
      <c r="AJ50" s="170" t="n">
        <v>-0.137360569250839</v>
      </c>
      <c r="AK50" s="170" t="n">
        <v>0.118621626965231</v>
      </c>
      <c r="AL50" s="170" t="n">
        <v>0.478574526036735</v>
      </c>
      <c r="AM50" s="170" t="n">
        <v>0.90822243408091</v>
      </c>
      <c r="AN50" s="170" t="n">
        <v>0.546745460237846</v>
      </c>
      <c r="AO50" s="170" t="n">
        <v>-0.396150245367807</v>
      </c>
      <c r="AP50" s="170" t="n">
        <v>-1.23406713520673</v>
      </c>
      <c r="AQ50" s="170" t="n">
        <v>-0.0933319500248431</v>
      </c>
      <c r="AR50" s="170" t="n">
        <v>-0.173484028592832</v>
      </c>
      <c r="AS50" s="170" t="n">
        <v>0.085531448789831</v>
      </c>
      <c r="AT50" s="170" t="n">
        <v>0.478480919528567</v>
      </c>
      <c r="AU50" s="170" t="n">
        <v>0.785839695406045</v>
      </c>
      <c r="AV50" s="170" t="n">
        <v>0.744024662447445</v>
      </c>
      <c r="AW50" s="170" t="n">
        <v>-0.363577500836021</v>
      </c>
      <c r="AX50" s="170" t="n">
        <v>-1.57225868149606</v>
      </c>
      <c r="AY50" s="170" t="n">
        <v>0.123394847116724</v>
      </c>
      <c r="AZ50" s="170" t="n">
        <v>-0.105202716650303</v>
      </c>
      <c r="BA50" s="170" t="n">
        <v>0.256520082731553</v>
      </c>
      <c r="BB50" s="170" t="n">
        <v>0.407033073897468</v>
      </c>
      <c r="BC50" s="170" t="n">
        <v>0.378338199440734</v>
      </c>
      <c r="BD50" s="170" t="n">
        <v>0.601694871622629</v>
      </c>
      <c r="BE50" s="170" t="n">
        <v>-0.362667400319825</v>
      </c>
      <c r="BF50" s="170" t="n">
        <v>-2.69728851591994</v>
      </c>
      <c r="BG50" s="170" t="n">
        <v>0.15540670328368</v>
      </c>
      <c r="BH50" s="170" t="n">
        <v>0.025292195766748</v>
      </c>
      <c r="BI50" s="170" t="n">
        <v>0.620370829900359</v>
      </c>
      <c r="BJ50" s="170" t="n">
        <v>0.168735091703404</v>
      </c>
      <c r="BK50" s="170" t="n">
        <v>1.07812305846778</v>
      </c>
      <c r="BL50" s="170" t="n">
        <v>0.29718008198171</v>
      </c>
      <c r="BM50" s="170" t="n">
        <v>-0.306973632830398</v>
      </c>
      <c r="BN50" s="170" t="n">
        <v>-1.64835482829132</v>
      </c>
      <c r="BO50" s="170" t="n">
        <v>-0.235368479118226</v>
      </c>
      <c r="BP50" s="170" t="n">
        <v>-0.148642205065857</v>
      </c>
      <c r="BQ50" s="170" t="n">
        <v>0.432546745526495</v>
      </c>
      <c r="BR50" s="170" t="n">
        <v>-0.257552376616248</v>
      </c>
      <c r="BS50" s="170" t="n">
        <v>-0.464615834359686</v>
      </c>
      <c r="BT50" s="170" t="n">
        <v>-0.196343458182471</v>
      </c>
      <c r="BU50" s="170" t="n">
        <v>-0.0448576945852027</v>
      </c>
      <c r="BV50" s="170" t="n">
        <v>0.448441801493176</v>
      </c>
      <c r="BW50" s="170" t="n">
        <v>-0.186216605768758</v>
      </c>
      <c r="BX50" s="170" t="n">
        <v>-0.037601556014654</v>
      </c>
      <c r="BY50" s="170" t="n">
        <v>0.155333785351542</v>
      </c>
      <c r="BZ50" s="170" t="n">
        <v>0.0241280591933702</v>
      </c>
      <c r="CA50" s="170" t="n">
        <v>-0.472885405272375</v>
      </c>
      <c r="CB50" s="170" t="n">
        <v>-0.318420556963408</v>
      </c>
      <c r="CC50" s="170" t="n">
        <v>-0.0356921032739333</v>
      </c>
      <c r="CD50" s="170" t="n">
        <v>0.914059626086277</v>
      </c>
      <c r="CE50" s="170" t="n">
        <v>-0.717614259292249</v>
      </c>
      <c r="CF50" s="170" t="n">
        <v>-0.12009096287457</v>
      </c>
      <c r="CG50" s="170" t="n">
        <v>0.0646387807627223</v>
      </c>
      <c r="CH50" s="170" t="n">
        <v>-0.541688498824162</v>
      </c>
      <c r="CI50" s="170" t="n">
        <v>-0.513342212518919</v>
      </c>
      <c r="CJ50" s="170" t="n">
        <v>-0.000464326422568803</v>
      </c>
      <c r="CK50" s="170" t="n">
        <v>-0.00604236482720823</v>
      </c>
      <c r="CL50" s="170" t="n">
        <v>1.38617150705789</v>
      </c>
      <c r="CM50" s="170" t="n">
        <v>-0.920822232910003</v>
      </c>
      <c r="CN50" s="170" t="n">
        <v>-0.0920969875906031</v>
      </c>
      <c r="CO50" s="170" t="n">
        <v>-0.0667256527051278</v>
      </c>
      <c r="CP50" s="170" t="n">
        <v>-0.653610826062743</v>
      </c>
      <c r="CQ50" s="170" t="n">
        <v>-0.792847411601346</v>
      </c>
      <c r="CR50" s="170" t="n">
        <v>-0.185914753835878</v>
      </c>
      <c r="CS50" s="170" t="n">
        <v>0.046618380150042</v>
      </c>
      <c r="CT50" s="170" t="n">
        <v>1.39051604175087</v>
      </c>
      <c r="CU50" s="170" t="n">
        <v>-0.0188839335538906</v>
      </c>
      <c r="CV50" s="170" t="n">
        <v>-0.0875276423135841</v>
      </c>
      <c r="CW50" s="170" t="n">
        <v>-0.0876839633038377</v>
      </c>
      <c r="CX50" s="170" t="n">
        <v>-0.756607922600967</v>
      </c>
      <c r="CY50" s="170" t="n">
        <v>-0.838058265325909</v>
      </c>
      <c r="CZ50" s="170" t="n">
        <v>-0.211426320681156</v>
      </c>
      <c r="DA50" s="170" t="n">
        <v>0.0315843052120777</v>
      </c>
      <c r="DB50" s="170" t="n">
        <v>1.77133174652214</v>
      </c>
      <c r="DC50" s="170" t="n">
        <v>0.41722649785277</v>
      </c>
      <c r="DD50" s="170" t="n">
        <v>-0.121543394346166</v>
      </c>
      <c r="DE50" s="170" t="n">
        <v>-0.178132101113437</v>
      </c>
      <c r="DF50" s="170" t="n">
        <v>-0.461541196153427</v>
      </c>
      <c r="DG50" s="170" t="n">
        <v>-0.998991786051334</v>
      </c>
      <c r="DH50" s="170" t="n">
        <v>-0.0613612313486068</v>
      </c>
      <c r="DI50" s="170" t="n">
        <v>0.229209697023175</v>
      </c>
      <c r="DJ50" s="170" t="n">
        <v>1.90120077932656</v>
      </c>
      <c r="DK50" s="170" t="n">
        <v>0.362533925030266</v>
      </c>
      <c r="DL50" s="170" t="n">
        <v>-0.172770019533496</v>
      </c>
      <c r="DM50" s="170" t="n">
        <v>-0.286662625086736</v>
      </c>
      <c r="DN50" s="170" t="n">
        <v>-0.55316550962653</v>
      </c>
      <c r="DO50" s="170" t="n">
        <v>-1.10113977994417</v>
      </c>
      <c r="DP50" s="170" t="n">
        <v>-0.084899719064623</v>
      </c>
      <c r="DQ50" s="170" t="n">
        <v>0.19846678721577</v>
      </c>
      <c r="DR50" s="170" t="n">
        <v>3.23395895437363</v>
      </c>
      <c r="DS50" s="170" t="n">
        <v>-0.101435644167494</v>
      </c>
      <c r="DT50" s="170" t="n">
        <v>-0.192238033233291</v>
      </c>
      <c r="DU50" s="170" t="n">
        <v>-0.255953862531175</v>
      </c>
      <c r="DV50" s="170" t="n">
        <v>-1.00908024439075</v>
      </c>
      <c r="DW50" s="170" t="n">
        <v>-1.33848922901241</v>
      </c>
      <c r="DX50" s="170" t="n">
        <v>-0.254446625067614</v>
      </c>
      <c r="DY50" s="170" t="n">
        <v>0.336452350207232</v>
      </c>
      <c r="DZ50" s="170" t="n">
        <v>2.46524834080586</v>
      </c>
      <c r="EA50" s="170" t="n">
        <v>-0.36249730648354</v>
      </c>
      <c r="EB50" s="170" t="n">
        <v>-0.0210073358308083</v>
      </c>
      <c r="EC50" s="170" t="n">
        <v>-0.0203591598547547</v>
      </c>
      <c r="ED50" s="170" t="n">
        <v>-0.395967445119508</v>
      </c>
      <c r="EE50" s="170" t="n">
        <v>-1.07325722220472</v>
      </c>
      <c r="EF50" s="170" t="n">
        <v>-0.905132567119796</v>
      </c>
      <c r="EG50" s="170" t="n">
        <v>0.349217717089615</v>
      </c>
      <c r="EH50" s="170" t="n">
        <v>2.33995580937754</v>
      </c>
      <c r="EI50" s="170" t="n">
        <v>0.362061029196204</v>
      </c>
      <c r="EJ50" s="170" t="n">
        <v>1.89974216969168</v>
      </c>
      <c r="EK50" s="170" t="n">
        <v>0.773098031789459</v>
      </c>
      <c r="EL50" s="170" t="n">
        <v>0.53902769710245</v>
      </c>
      <c r="EM50" s="170" t="n">
        <v>0.39184953204285</v>
      </c>
      <c r="EN50" s="170" t="n">
        <v>0.952711815654606</v>
      </c>
      <c r="EO50" s="170" t="n">
        <v>1.91213333989964</v>
      </c>
      <c r="EP50" s="170" t="n">
        <v>3.97898370164656</v>
      </c>
      <c r="EQ50" s="170" t="n">
        <v>0.608376273912669</v>
      </c>
      <c r="ER50" s="170" t="n">
        <v>0.0959271096039536</v>
      </c>
      <c r="ES50" s="170" t="n">
        <v>-0.29817001750085</v>
      </c>
      <c r="ET50" s="170" t="n">
        <v>-0.0239464048453962</v>
      </c>
      <c r="EU50" s="170" t="n">
        <v>-0.595496302939639</v>
      </c>
      <c r="EV50" s="170" t="n">
        <v>-1.15663508979412</v>
      </c>
      <c r="EW50" s="170" t="n">
        <v>-0.0627878736172683</v>
      </c>
      <c r="EX50" s="170" t="n">
        <v>0.176269165841898</v>
      </c>
      <c r="EY50" s="170" t="n">
        <v>0.270026556172597</v>
      </c>
      <c r="EZ50" s="170" t="n">
        <v>0.040499329845727</v>
      </c>
      <c r="FA50" s="170" t="n">
        <v>-0.524919237895311</v>
      </c>
      <c r="FB50" s="170" t="n">
        <v>-0.124509351571115</v>
      </c>
      <c r="FC50" s="170" t="n">
        <v>-0.733342000456372</v>
      </c>
      <c r="FD50" s="170" t="n">
        <v>-0.904534883068033</v>
      </c>
      <c r="FE50" s="170" t="n">
        <v>-0.281577145139483</v>
      </c>
      <c r="FF50" s="170" t="n">
        <v>-1.27119717869555</v>
      </c>
      <c r="FG50" s="170" t="n">
        <v>-0.0601906145121909</v>
      </c>
      <c r="FH50" s="170" t="n">
        <v>0.0466430166244335</v>
      </c>
      <c r="FI50" s="170" t="n">
        <v>-0.245733235361237</v>
      </c>
      <c r="FJ50" s="170" t="n">
        <v>0.458131299360329</v>
      </c>
      <c r="FK50" s="170" t="n">
        <v>-0.20085958007501</v>
      </c>
      <c r="FL50" s="170" t="n">
        <v>-0.346178975514384</v>
      </c>
      <c r="FM50" s="170" t="n">
        <v>-0.0953756121818364</v>
      </c>
      <c r="FN50" s="170" t="n">
        <v>-1.42505827020629</v>
      </c>
      <c r="FO50" s="170" t="n">
        <v>0.143611565750894</v>
      </c>
      <c r="FP50" s="170" t="n">
        <v>0.00659356709875851</v>
      </c>
      <c r="FQ50" s="170" t="n">
        <v>-0.278718530873798</v>
      </c>
      <c r="FR50" s="170" t="n">
        <v>0.439029032596631</v>
      </c>
      <c r="FS50" s="170" t="n">
        <v>0.163673875390528</v>
      </c>
      <c r="FT50" s="170" t="n">
        <v>-0.241485504294722</v>
      </c>
      <c r="FU50" s="170" t="n">
        <v>-0.041348861170327</v>
      </c>
      <c r="FV50" s="170" t="n">
        <v>-0.992825608622839</v>
      </c>
      <c r="FW50" s="170" t="n">
        <v>0.129481690665257</v>
      </c>
      <c r="FX50" s="170" t="n">
        <v>0.0449617183966641</v>
      </c>
      <c r="FY50" s="170" t="n">
        <v>-0.264936602591552</v>
      </c>
      <c r="FZ50" s="170" t="n">
        <v>0.596101143842871</v>
      </c>
      <c r="GA50" s="170" t="n">
        <v>0.259718220242686</v>
      </c>
      <c r="GB50" s="170" t="n">
        <v>0.267105419069831</v>
      </c>
      <c r="GC50" s="170" t="n">
        <v>-0.0680589078639536</v>
      </c>
      <c r="GD50" s="170" t="n">
        <v>-1.05852877621137</v>
      </c>
      <c r="GE50" s="170" t="n">
        <v>0.169747258535011</v>
      </c>
      <c r="GF50" s="170" t="n">
        <v>-0.125296126554928</v>
      </c>
      <c r="GG50" s="170" t="n">
        <v>-0.146642869484739</v>
      </c>
      <c r="GH50" s="170" t="n">
        <v>0.190651437366966</v>
      </c>
      <c r="GI50" s="170" t="n">
        <v>0.266150744729169</v>
      </c>
      <c r="GJ50" s="170" t="n">
        <v>0.435378824344221</v>
      </c>
      <c r="GK50" s="170" t="n">
        <v>-0.143437942283252</v>
      </c>
      <c r="GL50" s="143" t="n">
        <v>-1.19922791148211</v>
      </c>
    </row>
    <row r="51" customFormat="false" ht="12.75" hidden="false" customHeight="false" outlineLevel="0" collapsed="false">
      <c r="B51" s="114" t="s">
        <v>137</v>
      </c>
      <c r="C51" s="170" t="n">
        <v>0.108700352297252</v>
      </c>
      <c r="D51" s="170" t="n">
        <v>-0.211672953506794</v>
      </c>
      <c r="E51" s="170" t="n">
        <v>-0.288136267928747</v>
      </c>
      <c r="F51" s="170" t="n">
        <v>-0.163118605258297</v>
      </c>
      <c r="G51" s="170" t="n">
        <v>-0.350783417707039</v>
      </c>
      <c r="H51" s="170" t="n">
        <v>-0.389333533034463</v>
      </c>
      <c r="I51" s="170" t="n">
        <v>0.16237567395427</v>
      </c>
      <c r="J51" s="170" t="n">
        <v>0.212758073101611</v>
      </c>
      <c r="K51" s="170" t="n">
        <v>-0.192585537899599</v>
      </c>
      <c r="L51" s="170" t="n">
        <v>-0.15571467534307</v>
      </c>
      <c r="M51" s="170" t="n">
        <v>-0.121264471064193</v>
      </c>
      <c r="N51" s="170" t="n">
        <v>-0.153374011909609</v>
      </c>
      <c r="O51" s="170" t="n">
        <v>-0.567429683107268</v>
      </c>
      <c r="P51" s="170" t="n">
        <v>-0.249875326145415</v>
      </c>
      <c r="Q51" s="170" t="n">
        <v>0.215481329000147</v>
      </c>
      <c r="R51" s="170" t="n">
        <v>0.295512618174865</v>
      </c>
      <c r="S51" s="170" t="n">
        <v>-0.205636962041261</v>
      </c>
      <c r="T51" s="170" t="n">
        <v>-0.164182785556631</v>
      </c>
      <c r="U51" s="170" t="n">
        <v>-0.233803126203691</v>
      </c>
      <c r="V51" s="170" t="n">
        <v>-0.199776428773592</v>
      </c>
      <c r="W51" s="170" t="n">
        <v>-0.630785615907935</v>
      </c>
      <c r="X51" s="170" t="n">
        <v>-0.34423339716917</v>
      </c>
      <c r="Y51" s="170" t="n">
        <v>0.255505858929298</v>
      </c>
      <c r="Z51" s="170" t="n">
        <v>0.646121238854386</v>
      </c>
      <c r="AA51" s="170" t="n">
        <v>-0.119566936211603</v>
      </c>
      <c r="AB51" s="170" t="n">
        <v>-0.192145556923127</v>
      </c>
      <c r="AC51" s="170" t="n">
        <v>-0.42790004808198</v>
      </c>
      <c r="AD51" s="170" t="n">
        <v>-0.208979806737002</v>
      </c>
      <c r="AE51" s="170" t="n">
        <v>-0.543736147983563</v>
      </c>
      <c r="AF51" s="170" t="n">
        <v>-0.469242383727094</v>
      </c>
      <c r="AG51" s="170" t="n">
        <v>0.263952444096035</v>
      </c>
      <c r="AH51" s="170" t="n">
        <v>0.367503895367825</v>
      </c>
      <c r="AI51" s="170" t="n">
        <v>-0.0430391071846195</v>
      </c>
      <c r="AJ51" s="170" t="n">
        <v>-0.200524240697209</v>
      </c>
      <c r="AK51" s="170" t="n">
        <v>-0.410485264793573</v>
      </c>
      <c r="AL51" s="170" t="n">
        <v>-0.232060194746655</v>
      </c>
      <c r="AM51" s="170" t="n">
        <v>-0.499701290460081</v>
      </c>
      <c r="AN51" s="170" t="n">
        <v>-0.400093896257949</v>
      </c>
      <c r="AO51" s="170" t="n">
        <v>0.350741981578848</v>
      </c>
      <c r="AP51" s="170" t="n">
        <v>0.293334342883978</v>
      </c>
      <c r="AQ51" s="170" t="n">
        <v>-0.0261164146027829</v>
      </c>
      <c r="AR51" s="170" t="n">
        <v>-0.204221384479975</v>
      </c>
      <c r="AS51" s="170" t="n">
        <v>-0.384054357795736</v>
      </c>
      <c r="AT51" s="170" t="n">
        <v>-0.258920859038818</v>
      </c>
      <c r="AU51" s="170" t="n">
        <v>-0.553003986989566</v>
      </c>
      <c r="AV51" s="170" t="n">
        <v>-0.444903681664947</v>
      </c>
      <c r="AW51" s="170" t="n">
        <v>0.362140828743978</v>
      </c>
      <c r="AX51" s="170" t="n">
        <v>0.663512394229447</v>
      </c>
      <c r="AY51" s="170" t="n">
        <v>-0.164907733385899</v>
      </c>
      <c r="AZ51" s="170" t="n">
        <v>-0.136157864457928</v>
      </c>
      <c r="BA51" s="170" t="n">
        <v>-0.461265796246983</v>
      </c>
      <c r="BB51" s="170" t="n">
        <v>-0.251919390331871</v>
      </c>
      <c r="BC51" s="170" t="n">
        <v>-0.30978341190198</v>
      </c>
      <c r="BD51" s="170" t="n">
        <v>-0.0769874719901267</v>
      </c>
      <c r="BE51" s="170" t="n">
        <v>-0.0195727886253445</v>
      </c>
      <c r="BF51" s="170" t="n">
        <v>0.782847130726812</v>
      </c>
      <c r="BG51" s="170" t="n">
        <v>-0.190457124652636</v>
      </c>
      <c r="BH51" s="170" t="n">
        <v>-0.0657936269666292</v>
      </c>
      <c r="BI51" s="170" t="n">
        <v>-0.475000195632428</v>
      </c>
      <c r="BJ51" s="170" t="n">
        <v>-0.0367723468229943</v>
      </c>
      <c r="BK51" s="170" t="n">
        <v>-0.425566229046774</v>
      </c>
      <c r="BL51" s="170" t="n">
        <v>0.0199964419354659</v>
      </c>
      <c r="BM51" s="170" t="n">
        <v>-0.360855804770957</v>
      </c>
      <c r="BN51" s="170" t="n">
        <v>0.83129352002752</v>
      </c>
      <c r="BO51" s="170" t="n">
        <v>0.162182813721936</v>
      </c>
      <c r="BP51" s="170" t="n">
        <v>0.162962087290536</v>
      </c>
      <c r="BQ51" s="170" t="n">
        <v>-0.0847363528609527</v>
      </c>
      <c r="BR51" s="170" t="n">
        <v>0.122242041806374</v>
      </c>
      <c r="BS51" s="170" t="n">
        <v>-0.0617828634689653</v>
      </c>
      <c r="BT51" s="170" t="n">
        <v>0.0193841090105089</v>
      </c>
      <c r="BU51" s="170" t="n">
        <v>-0.196463377433085</v>
      </c>
      <c r="BV51" s="170" t="n">
        <v>-0.14522571121053</v>
      </c>
      <c r="BW51" s="170" t="n">
        <v>0.151827200873598</v>
      </c>
      <c r="BX51" s="170" t="n">
        <v>0.0791536300848352</v>
      </c>
      <c r="BY51" s="170" t="n">
        <v>0.265740371428598</v>
      </c>
      <c r="BZ51" s="170" t="n">
        <v>0.0544130157571489</v>
      </c>
      <c r="CA51" s="170" t="n">
        <v>-0.0137410238634667</v>
      </c>
      <c r="CB51" s="170" t="n">
        <v>0.103423124561678</v>
      </c>
      <c r="CC51" s="170" t="n">
        <v>-0.170555422721074</v>
      </c>
      <c r="CD51" s="170" t="n">
        <v>-0.232013349594099</v>
      </c>
      <c r="CE51" s="170" t="n">
        <v>0.366083666257104</v>
      </c>
      <c r="CF51" s="170" t="n">
        <v>0.0462847957457272</v>
      </c>
      <c r="CG51" s="170" t="n">
        <v>0.250161848028007</v>
      </c>
      <c r="CH51" s="170" t="n">
        <v>0.229375757860479</v>
      </c>
      <c r="CI51" s="170" t="n">
        <v>0.0317104655124319</v>
      </c>
      <c r="CJ51" s="170" t="n">
        <v>-0.274231882909771</v>
      </c>
      <c r="CK51" s="170" t="n">
        <v>-0.307550964816797</v>
      </c>
      <c r="CL51" s="170" t="n">
        <v>-0.52355155263645</v>
      </c>
      <c r="CM51" s="170" t="n">
        <v>0.241926351683434</v>
      </c>
      <c r="CN51" s="170" t="n">
        <v>-0.00125220521161103</v>
      </c>
      <c r="CO51" s="170" t="n">
        <v>0.0982552212568798</v>
      </c>
      <c r="CP51" s="170" t="n">
        <v>0.19790386606798</v>
      </c>
      <c r="CQ51" s="170" t="n">
        <v>0.0543085588459518</v>
      </c>
      <c r="CR51" s="170" t="n">
        <v>-0.189363281103193</v>
      </c>
      <c r="CS51" s="170" t="n">
        <v>-0.363536829460216</v>
      </c>
      <c r="CT51" s="170" t="n">
        <v>-0.166906526928735</v>
      </c>
      <c r="CU51" s="170" t="n">
        <v>-0.290514745174466</v>
      </c>
      <c r="CV51" s="170" t="n">
        <v>-0.000167113944687264</v>
      </c>
      <c r="CW51" s="170" t="n">
        <v>0.140170301791286</v>
      </c>
      <c r="CX51" s="170" t="n">
        <v>0.23410104352033</v>
      </c>
      <c r="CY51" s="170" t="n">
        <v>0.0396417030507584</v>
      </c>
      <c r="CZ51" s="170" t="n">
        <v>-0.21659247671492</v>
      </c>
      <c r="DA51" s="170" t="n">
        <v>-0.423148899421851</v>
      </c>
      <c r="DB51" s="170" t="n">
        <v>-0.464757172328085</v>
      </c>
      <c r="DC51" s="170" t="n">
        <v>-0.213168911707688</v>
      </c>
      <c r="DD51" s="170" t="n">
        <v>-0.0334302669667687</v>
      </c>
      <c r="DE51" s="170" t="n">
        <v>0.194933668633988</v>
      </c>
      <c r="DF51" s="170" t="n">
        <v>0.183457688680299</v>
      </c>
      <c r="DG51" s="170" t="n">
        <v>0.169297760645772</v>
      </c>
      <c r="DH51" s="170" t="n">
        <v>-0.13829039604776</v>
      </c>
      <c r="DI51" s="170" t="n">
        <v>-0.567139753768203</v>
      </c>
      <c r="DJ51" s="170" t="n">
        <v>-0.690925085547113</v>
      </c>
      <c r="DK51" s="170" t="n">
        <v>-0.316509017166925</v>
      </c>
      <c r="DL51" s="170" t="n">
        <v>-0.000956002152847687</v>
      </c>
      <c r="DM51" s="170" t="n">
        <v>0.226803941711871</v>
      </c>
      <c r="DN51" s="170" t="n">
        <v>0.186463113930413</v>
      </c>
      <c r="DO51" s="170" t="n">
        <v>0.252250280014819</v>
      </c>
      <c r="DP51" s="170" t="n">
        <v>-0.0364403400148763</v>
      </c>
      <c r="DQ51" s="170" t="n">
        <v>-0.623866271752833</v>
      </c>
      <c r="DR51" s="170" t="n">
        <v>-1.62352218730147</v>
      </c>
      <c r="DS51" s="170" t="n">
        <v>-0.148101827212102</v>
      </c>
      <c r="DT51" s="170" t="n">
        <v>0.0169895502423738</v>
      </c>
      <c r="DU51" s="170" t="n">
        <v>0.137239979517837</v>
      </c>
      <c r="DV51" s="170" t="n">
        <v>0.225027029869838</v>
      </c>
      <c r="DW51" s="170" t="n">
        <v>0.170958041866915</v>
      </c>
      <c r="DX51" s="170" t="n">
        <v>0.0757280799041718</v>
      </c>
      <c r="DY51" s="170" t="n">
        <v>-0.718249274479883</v>
      </c>
      <c r="DZ51" s="170" t="n">
        <v>-1.20257792114463</v>
      </c>
      <c r="EA51" s="170" t="n">
        <v>0.173894803689056</v>
      </c>
      <c r="EB51" s="170" t="n">
        <v>0.0720093337874383</v>
      </c>
      <c r="EC51" s="170" t="n">
        <v>0.0675972597731434</v>
      </c>
      <c r="ED51" s="170" t="n">
        <v>0.106036164835883</v>
      </c>
      <c r="EE51" s="170" t="n">
        <v>0.209465389255248</v>
      </c>
      <c r="EF51" s="170" t="n">
        <v>0.348762007008758</v>
      </c>
      <c r="EG51" s="170" t="n">
        <v>-0.240201714864945</v>
      </c>
      <c r="EH51" s="170" t="n">
        <v>-0.883879835943156</v>
      </c>
      <c r="EI51" s="170" t="n">
        <v>-0.0434069406683961</v>
      </c>
      <c r="EJ51" s="170" t="n">
        <v>0.358243615670824</v>
      </c>
      <c r="EK51" s="170" t="n">
        <v>0.292884134394697</v>
      </c>
      <c r="EL51" s="170" t="n">
        <v>0.00137615679736573</v>
      </c>
      <c r="EM51" s="170" t="n">
        <v>0.322041776758354</v>
      </c>
      <c r="EN51" s="170" t="n">
        <v>0.693493277932266</v>
      </c>
      <c r="EO51" s="170" t="n">
        <v>-0.0595686035682098</v>
      </c>
      <c r="EP51" s="170" t="n">
        <v>-0.701622668783294</v>
      </c>
      <c r="EQ51" s="170" t="n">
        <v>1.29320459505103</v>
      </c>
      <c r="ER51" s="170" t="n">
        <v>1.89923172889126</v>
      </c>
      <c r="ES51" s="170" t="n">
        <v>1.77817273100781</v>
      </c>
      <c r="ET51" s="170" t="n">
        <v>0.633394759855718</v>
      </c>
      <c r="EU51" s="170" t="n">
        <v>2.33113325231756</v>
      </c>
      <c r="EV51" s="170" t="n">
        <v>2.07706191175341</v>
      </c>
      <c r="EW51" s="170" t="n">
        <v>1.5735030619905</v>
      </c>
      <c r="EX51" s="170" t="n">
        <v>1.45239007906085</v>
      </c>
      <c r="EY51" s="170" t="n">
        <v>0.121186794908821</v>
      </c>
      <c r="EZ51" s="170" t="n">
        <v>-0.177646102715027</v>
      </c>
      <c r="FA51" s="170" t="n">
        <v>0.321728111358707</v>
      </c>
      <c r="FB51" s="170" t="n">
        <v>-0.0268517876559787</v>
      </c>
      <c r="FC51" s="170" t="n">
        <v>0.38647623721311</v>
      </c>
      <c r="FD51" s="170" t="n">
        <v>0.412760488677755</v>
      </c>
      <c r="FE51" s="170" t="n">
        <v>0.418902923391533</v>
      </c>
      <c r="FF51" s="170" t="n">
        <v>0.311636344886211</v>
      </c>
      <c r="FG51" s="170" t="n">
        <v>0.0190647077632708</v>
      </c>
      <c r="FH51" s="170" t="n">
        <v>-0.317694527066202</v>
      </c>
      <c r="FI51" s="170" t="n">
        <v>-0.188666434548949</v>
      </c>
      <c r="FJ51" s="170" t="n">
        <v>-0.153778095268451</v>
      </c>
      <c r="FK51" s="170" t="n">
        <v>0.130729873694892</v>
      </c>
      <c r="FL51" s="170" t="n">
        <v>0.146104646217732</v>
      </c>
      <c r="FM51" s="170" t="n">
        <v>0.0234958148354218</v>
      </c>
      <c r="FN51" s="170" t="n">
        <v>0.311155127757372</v>
      </c>
      <c r="FO51" s="170" t="n">
        <v>-0.125575372841144</v>
      </c>
      <c r="FP51" s="170" t="n">
        <v>-0.29726789157863</v>
      </c>
      <c r="FQ51" s="170" t="n">
        <v>-0.354737442059644</v>
      </c>
      <c r="FR51" s="170" t="n">
        <v>-0.178849156261719</v>
      </c>
      <c r="FS51" s="170" t="n">
        <v>-0.0338651048200965</v>
      </c>
      <c r="FT51" s="170" t="n">
        <v>-0.0432307247961119</v>
      </c>
      <c r="FU51" s="170" t="n">
        <v>0.108078874521295</v>
      </c>
      <c r="FV51" s="170" t="n">
        <v>0.18255008895377</v>
      </c>
      <c r="FW51" s="170" t="n">
        <v>-0.163997476122205</v>
      </c>
      <c r="FX51" s="170" t="n">
        <v>-0.279555126877664</v>
      </c>
      <c r="FY51" s="170" t="n">
        <v>-0.137172037148258</v>
      </c>
      <c r="FZ51" s="170" t="n">
        <v>-0.168958426462502</v>
      </c>
      <c r="GA51" s="170" t="n">
        <v>-0.0200260486417181</v>
      </c>
      <c r="GB51" s="170" t="n">
        <v>-0.192660072106325</v>
      </c>
      <c r="GC51" s="170" t="n">
        <v>0.140381610674032</v>
      </c>
      <c r="GD51" s="170" t="n">
        <v>0.130322532552264</v>
      </c>
      <c r="GE51" s="170" t="n">
        <v>-0.394487179374195</v>
      </c>
      <c r="GF51" s="170" t="n">
        <v>-0.196492417268209</v>
      </c>
      <c r="GG51" s="170" t="n">
        <v>-0.206465774537677</v>
      </c>
      <c r="GH51" s="170" t="n">
        <v>-0.140431529714217</v>
      </c>
      <c r="GI51" s="170" t="n">
        <v>-0.0878085152773261</v>
      </c>
      <c r="GJ51" s="170" t="n">
        <v>-0.431235223319598</v>
      </c>
      <c r="GK51" s="170" t="n">
        <v>0.176149303968123</v>
      </c>
      <c r="GL51" s="143" t="n">
        <v>0.15404462484072</v>
      </c>
    </row>
    <row r="52" customFormat="false" ht="12.75" hidden="false" customHeight="false" outlineLevel="0" collapsed="false">
      <c r="B52" s="114" t="s">
        <v>140</v>
      </c>
      <c r="C52" s="170" t="n">
        <v>0.114250727576182</v>
      </c>
      <c r="D52" s="170" t="n">
        <v>-0.135234318181318</v>
      </c>
      <c r="E52" s="170" t="n">
        <v>0.138635446258788</v>
      </c>
      <c r="F52" s="170" t="n">
        <v>0.192524847530701</v>
      </c>
      <c r="G52" s="170" t="n">
        <v>-0.0460197057423546</v>
      </c>
      <c r="H52" s="170" t="n">
        <v>-0.260980273606078</v>
      </c>
      <c r="I52" s="170" t="n">
        <v>-0.337018806977299</v>
      </c>
      <c r="J52" s="170" t="n">
        <v>-0.152307083565505</v>
      </c>
      <c r="K52" s="170" t="n">
        <v>-0.0772228606389618</v>
      </c>
      <c r="L52" s="170" t="n">
        <v>-0.153541632703861</v>
      </c>
      <c r="M52" s="170" t="n">
        <v>0.141754591670216</v>
      </c>
      <c r="N52" s="170" t="n">
        <v>0.142278996087101</v>
      </c>
      <c r="O52" s="170" t="n">
        <v>0.030813254484994</v>
      </c>
      <c r="P52" s="170" t="n">
        <v>-0.622087455143217</v>
      </c>
      <c r="Q52" s="170" t="n">
        <v>-0.386407457312834</v>
      </c>
      <c r="R52" s="170" t="n">
        <v>-0.0963742462964886</v>
      </c>
      <c r="S52" s="170" t="n">
        <v>-0.394331106742257</v>
      </c>
      <c r="T52" s="170" t="n">
        <v>-0.114488724299285</v>
      </c>
      <c r="U52" s="170" t="n">
        <v>0.184627287318784</v>
      </c>
      <c r="V52" s="170" t="n">
        <v>0.0960747291039204</v>
      </c>
      <c r="W52" s="170" t="n">
        <v>0.0393870131592988</v>
      </c>
      <c r="X52" s="170" t="n">
        <v>-0.535162229208763</v>
      </c>
      <c r="Y52" s="170" t="n">
        <v>-0.392221485281376</v>
      </c>
      <c r="Z52" s="170" t="n">
        <v>-0.288046745282979</v>
      </c>
      <c r="AA52" s="170" t="n">
        <v>-0.0128945570950299</v>
      </c>
      <c r="AB52" s="170" t="n">
        <v>-0.0919462587869269</v>
      </c>
      <c r="AC52" s="170" t="n">
        <v>0.380880926020662</v>
      </c>
      <c r="AD52" s="170" t="n">
        <v>0.0714665302493826</v>
      </c>
      <c r="AE52" s="170" t="n">
        <v>0.0749151460864378</v>
      </c>
      <c r="AF52" s="170" t="n">
        <v>-0.296841890677895</v>
      </c>
      <c r="AG52" s="170" t="n">
        <v>-0.427533492667023</v>
      </c>
      <c r="AH52" s="170" t="n">
        <v>-0.313329556861842</v>
      </c>
      <c r="AI52" s="170" t="n">
        <v>-0.0736691504655406</v>
      </c>
      <c r="AJ52" s="170" t="n">
        <v>-0.120237299612999</v>
      </c>
      <c r="AK52" s="170" t="n">
        <v>0.354956362951929</v>
      </c>
      <c r="AL52" s="170" t="n">
        <v>0.137475714431637</v>
      </c>
      <c r="AM52" s="170" t="n">
        <v>-0.0687387913459942</v>
      </c>
      <c r="AN52" s="170" t="n">
        <v>-0.199875416839484</v>
      </c>
      <c r="AO52" s="170" t="n">
        <v>-0.470439410919572</v>
      </c>
      <c r="AP52" s="170" t="n">
        <v>-0.208566293804987</v>
      </c>
      <c r="AQ52" s="170" t="n">
        <v>-0.0956738313770702</v>
      </c>
      <c r="AR52" s="170" t="n">
        <v>-0.0751597828499695</v>
      </c>
      <c r="AS52" s="170" t="n">
        <v>0.319144197968137</v>
      </c>
      <c r="AT52" s="170" t="n">
        <v>0.153188732082377</v>
      </c>
      <c r="AU52" s="170" t="n">
        <v>-0.231312544394613</v>
      </c>
      <c r="AV52" s="170" t="n">
        <v>-0.135375565320641</v>
      </c>
      <c r="AW52" s="170" t="n">
        <v>-0.494588240499611</v>
      </c>
      <c r="AX52" s="170" t="n">
        <v>-0.336320986886037</v>
      </c>
      <c r="AY52" s="170" t="n">
        <v>-0.0811899995020797</v>
      </c>
      <c r="AZ52" s="170" t="n">
        <v>-0.18746873198132</v>
      </c>
      <c r="BA52" s="170" t="n">
        <v>0.299924712241329</v>
      </c>
      <c r="BB52" s="170" t="n">
        <v>0.0836644730974398</v>
      </c>
      <c r="BC52" s="170" t="n">
        <v>-0.379516568782524</v>
      </c>
      <c r="BD52" s="170" t="n">
        <v>-0.466677991427573</v>
      </c>
      <c r="BE52" s="170" t="n">
        <v>-0.407631938411856</v>
      </c>
      <c r="BF52" s="170" t="n">
        <v>-0.243195768834727</v>
      </c>
      <c r="BG52" s="170" t="n">
        <v>0.0409060438026971</v>
      </c>
      <c r="BH52" s="170" t="n">
        <v>-0.197731689446644</v>
      </c>
      <c r="BI52" s="170" t="n">
        <v>0.107665338083433</v>
      </c>
      <c r="BJ52" s="170" t="n">
        <v>-0.0329987371632827</v>
      </c>
      <c r="BK52" s="170" t="n">
        <v>-0.308812250922336</v>
      </c>
      <c r="BL52" s="170" t="n">
        <v>-0.360673619657746</v>
      </c>
      <c r="BM52" s="170" t="n">
        <v>-0.0570812480058202</v>
      </c>
      <c r="BN52" s="170" t="n">
        <v>-0.397019739239722</v>
      </c>
      <c r="BO52" s="170" t="n">
        <v>-0.0437464942012182</v>
      </c>
      <c r="BP52" s="170" t="n">
        <v>-0.183098862439305</v>
      </c>
      <c r="BQ52" s="170" t="n">
        <v>-0.142563169704607</v>
      </c>
      <c r="BR52" s="170" t="n">
        <v>-0.158374042411546</v>
      </c>
      <c r="BS52" s="170" t="n">
        <v>0.0196133129903448</v>
      </c>
      <c r="BT52" s="170" t="n">
        <v>-0.0160529733151463</v>
      </c>
      <c r="BU52" s="170" t="n">
        <v>0.00947336718593682</v>
      </c>
      <c r="BV52" s="170" t="n">
        <v>-0.116154778919262</v>
      </c>
      <c r="BW52" s="170" t="n">
        <v>0.0505532583499531</v>
      </c>
      <c r="BX52" s="170" t="n">
        <v>-0.1270954435015</v>
      </c>
      <c r="BY52" s="170" t="n">
        <v>-0.392435203326336</v>
      </c>
      <c r="BZ52" s="170" t="n">
        <v>-0.252364584381836</v>
      </c>
      <c r="CA52" s="170" t="n">
        <v>-0.146501997960316</v>
      </c>
      <c r="CB52" s="170" t="n">
        <v>-0.0152442986440033</v>
      </c>
      <c r="CC52" s="170" t="n">
        <v>0.0453169248801345</v>
      </c>
      <c r="CD52" s="170" t="n">
        <v>-0.299220554012664</v>
      </c>
      <c r="CE52" s="170" t="n">
        <v>0.420823389850063</v>
      </c>
      <c r="CF52" s="170" t="n">
        <v>-0.149271241804022</v>
      </c>
      <c r="CG52" s="170" t="n">
        <v>-0.462688474981805</v>
      </c>
      <c r="CH52" s="170" t="n">
        <v>-0.412703124145645</v>
      </c>
      <c r="CI52" s="170" t="n">
        <v>-0.0877184308853185</v>
      </c>
      <c r="CJ52" s="170" t="n">
        <v>0.144274713303036</v>
      </c>
      <c r="CK52" s="170" t="n">
        <v>0.090633659976781</v>
      </c>
      <c r="CL52" s="170" t="n">
        <v>-0.0764848878395069</v>
      </c>
      <c r="CM52" s="170" t="n">
        <v>0.164648228916753</v>
      </c>
      <c r="CN52" s="170" t="n">
        <v>-0.126624871079543</v>
      </c>
      <c r="CO52" s="170" t="n">
        <v>-0.331826285332265</v>
      </c>
      <c r="CP52" s="170" t="n">
        <v>-0.2937289615254</v>
      </c>
      <c r="CQ52" s="170" t="n">
        <v>0.0146945345602892</v>
      </c>
      <c r="CR52" s="170" t="n">
        <v>0.0775194564315489</v>
      </c>
      <c r="CS52" s="170" t="n">
        <v>0.125562843098201</v>
      </c>
      <c r="CT52" s="170" t="n">
        <v>-0.0946640454857115</v>
      </c>
      <c r="CU52" s="170" t="n">
        <v>-0.1385466483965</v>
      </c>
      <c r="CV52" s="170" t="n">
        <v>-0.123351657210257</v>
      </c>
      <c r="CW52" s="170" t="n">
        <v>-0.422591393300131</v>
      </c>
      <c r="CX52" s="170" t="n">
        <v>-0.19224671159229</v>
      </c>
      <c r="CY52" s="170" t="n">
        <v>0.138918711124301</v>
      </c>
      <c r="CZ52" s="170" t="n">
        <v>0.167498941393193</v>
      </c>
      <c r="DA52" s="170" t="n">
        <v>0.153754169763487</v>
      </c>
      <c r="DB52" s="170" t="n">
        <v>0.155863982877277</v>
      </c>
      <c r="DC52" s="170" t="n">
        <v>-0.500705172405711</v>
      </c>
      <c r="DD52" s="170" t="n">
        <v>-0.0493939980841497</v>
      </c>
      <c r="DE52" s="170" t="n">
        <v>-0.430672827124128</v>
      </c>
      <c r="DF52" s="170" t="n">
        <v>-0.14585057374451</v>
      </c>
      <c r="DG52" s="170" t="n">
        <v>0.201991635412682</v>
      </c>
      <c r="DH52" s="170" t="n">
        <v>-0.0124697907183049</v>
      </c>
      <c r="DI52" s="170" t="n">
        <v>0.300384050827668</v>
      </c>
      <c r="DJ52" s="170" t="n">
        <v>0.525660689555907</v>
      </c>
      <c r="DK52" s="170" t="n">
        <v>-0.125459693435738</v>
      </c>
      <c r="DL52" s="170" t="n">
        <v>-0.0648926026307348</v>
      </c>
      <c r="DM52" s="170" t="n">
        <v>-0.434458759834139</v>
      </c>
      <c r="DN52" s="170" t="n">
        <v>-0.234719631141484</v>
      </c>
      <c r="DO52" s="170" t="n">
        <v>0.144936365390158</v>
      </c>
      <c r="DP52" s="170" t="n">
        <v>-0.0547142250009336</v>
      </c>
      <c r="DQ52" s="170" t="n">
        <v>0.362725338527847</v>
      </c>
      <c r="DR52" s="170" t="n">
        <v>0.934108873694222</v>
      </c>
      <c r="DS52" s="170" t="n">
        <v>-0.00195296223918278</v>
      </c>
      <c r="DT52" s="170" t="n">
        <v>-0.128693318710552</v>
      </c>
      <c r="DU52" s="170" t="n">
        <v>-0.346419954292679</v>
      </c>
      <c r="DV52" s="170" t="n">
        <v>-0.207214284567804</v>
      </c>
      <c r="DW52" s="170" t="n">
        <v>0.0662742410123382</v>
      </c>
      <c r="DX52" s="170" t="n">
        <v>0.156816142235934</v>
      </c>
      <c r="DY52" s="170" t="n">
        <v>0.415821322526731</v>
      </c>
      <c r="DZ52" s="170" t="n">
        <v>0.779470686438664</v>
      </c>
      <c r="EA52" s="170" t="n">
        <v>0.23042043863924</v>
      </c>
      <c r="EB52" s="170" t="n">
        <v>-0.2147415679473</v>
      </c>
      <c r="EC52" s="170" t="n">
        <v>-0.341525047798903</v>
      </c>
      <c r="ED52" s="170" t="n">
        <v>-0.175545138494389</v>
      </c>
      <c r="EE52" s="170" t="n">
        <v>0.00167309387717573</v>
      </c>
      <c r="EF52" s="170" t="n">
        <v>0.342766779767584</v>
      </c>
      <c r="EG52" s="170" t="n">
        <v>0.274704396005242</v>
      </c>
      <c r="EH52" s="170" t="n">
        <v>0.382364045123631</v>
      </c>
      <c r="EI52" s="170" t="n">
        <v>0.0955006671966659</v>
      </c>
      <c r="EJ52" s="170" t="n">
        <v>-0.157170955369375</v>
      </c>
      <c r="EK52" s="170" t="n">
        <v>-0.357977403033069</v>
      </c>
      <c r="EL52" s="170" t="n">
        <v>-0.0274735092047307</v>
      </c>
      <c r="EM52" s="170" t="n">
        <v>-0.228755142553066</v>
      </c>
      <c r="EN52" s="170" t="n">
        <v>0.368866393702181</v>
      </c>
      <c r="EO52" s="170" t="n">
        <v>0.514800746416635</v>
      </c>
      <c r="EP52" s="170" t="n">
        <v>0.0671116298216906</v>
      </c>
      <c r="EQ52" s="170" t="n">
        <v>-0.456985802145791</v>
      </c>
      <c r="ER52" s="170" t="n">
        <v>0.412094273923452</v>
      </c>
      <c r="ES52" s="170" t="n">
        <v>-0.232754452186132</v>
      </c>
      <c r="ET52" s="170" t="n">
        <v>-0.0029559981891646</v>
      </c>
      <c r="EU52" s="170" t="n">
        <v>-0.392243272158944</v>
      </c>
      <c r="EV52" s="170" t="n">
        <v>0.688892859912274</v>
      </c>
      <c r="EW52" s="170" t="n">
        <v>0.643293468526582</v>
      </c>
      <c r="EX52" s="170" t="n">
        <v>-0.139898439811028</v>
      </c>
      <c r="EY52" s="170" t="n">
        <v>1.14760135640416</v>
      </c>
      <c r="EZ52" s="170" t="n">
        <v>2.14694066279423</v>
      </c>
      <c r="FA52" s="170" t="n">
        <v>1.20793704093515</v>
      </c>
      <c r="FB52" s="170" t="n">
        <v>0.753213782896314</v>
      </c>
      <c r="FC52" s="170" t="n">
        <v>1.75274089256346</v>
      </c>
      <c r="FD52" s="170" t="n">
        <v>1.74432933686016</v>
      </c>
      <c r="FE52" s="170" t="n">
        <v>1.27230097168387</v>
      </c>
      <c r="FF52" s="170" t="n">
        <v>1.52409478707892</v>
      </c>
      <c r="FG52" s="170" t="n">
        <v>0.144864700865633</v>
      </c>
      <c r="FH52" s="170" t="n">
        <v>0.0648848782636391</v>
      </c>
      <c r="FI52" s="170" t="n">
        <v>0.205763829536353</v>
      </c>
      <c r="FJ52" s="170" t="n">
        <v>0.115900825676601</v>
      </c>
      <c r="FK52" s="170" t="n">
        <v>-0.0488472275864988</v>
      </c>
      <c r="FL52" s="170" t="n">
        <v>-0.0875601055826449</v>
      </c>
      <c r="FM52" s="170" t="n">
        <v>-0.181214463593434</v>
      </c>
      <c r="FN52" s="170" t="n">
        <v>-0.42240551427468</v>
      </c>
      <c r="FO52" s="170" t="n">
        <v>-0.149826919081393</v>
      </c>
      <c r="FP52" s="170" t="n">
        <v>-0.0551005989032484</v>
      </c>
      <c r="FQ52" s="170" t="n">
        <v>0.268018317038727</v>
      </c>
      <c r="FR52" s="170" t="n">
        <v>0.107210327053614</v>
      </c>
      <c r="FS52" s="170" t="n">
        <v>-0.334078558594186</v>
      </c>
      <c r="FT52" s="170" t="n">
        <v>-0.169802569460436</v>
      </c>
      <c r="FU52" s="170" t="n">
        <v>-0.351138147344677</v>
      </c>
      <c r="FV52" s="170" t="n">
        <v>-0.483285821441415</v>
      </c>
      <c r="FW52" s="170" t="n">
        <v>-0.129498306473511</v>
      </c>
      <c r="FX52" s="170" t="n">
        <v>-0.0802227939533328</v>
      </c>
      <c r="FY52" s="170" t="n">
        <v>0.135737339352393</v>
      </c>
      <c r="FZ52" s="170" t="n">
        <v>0.13086018820294</v>
      </c>
      <c r="GA52" s="170" t="n">
        <v>-0.234877644123294</v>
      </c>
      <c r="GB52" s="170" t="n">
        <v>-0.243015380281248</v>
      </c>
      <c r="GC52" s="170" t="n">
        <v>-0.347672662782295</v>
      </c>
      <c r="GD52" s="170" t="n">
        <v>-0.419389060264239</v>
      </c>
      <c r="GE52" s="170" t="n">
        <v>-0.127865307401343</v>
      </c>
      <c r="GF52" s="170" t="n">
        <v>-0.0884534654856743</v>
      </c>
      <c r="GG52" s="170" t="n">
        <v>0.150867581538292</v>
      </c>
      <c r="GH52" s="170" t="n">
        <v>0.152316150149952</v>
      </c>
      <c r="GI52" s="170" t="n">
        <v>0.0214639343879199</v>
      </c>
      <c r="GJ52" s="170" t="n">
        <v>-0.214430838721814</v>
      </c>
      <c r="GK52" s="170" t="n">
        <v>-0.355823905623318</v>
      </c>
      <c r="GL52" s="143" t="n">
        <v>-0.282011171769519</v>
      </c>
    </row>
    <row r="53" customFormat="false" ht="13.5" hidden="false" customHeight="false" outlineLevel="0" collapsed="false">
      <c r="B53" s="125" t="s">
        <v>142</v>
      </c>
      <c r="C53" s="144" t="n">
        <v>-0.0322365979989152</v>
      </c>
      <c r="D53" s="144" t="n">
        <v>0.261769026714891</v>
      </c>
      <c r="E53" s="144" t="n">
        <v>-0.38152930586944</v>
      </c>
      <c r="F53" s="144" t="n">
        <v>-0.288074022113353</v>
      </c>
      <c r="G53" s="144" t="n">
        <v>-0.345169295659371</v>
      </c>
      <c r="H53" s="144" t="n">
        <v>0.129453586100407</v>
      </c>
      <c r="I53" s="144" t="n">
        <v>0.283327799217772</v>
      </c>
      <c r="J53" s="144" t="n">
        <v>-1.66851394499826</v>
      </c>
      <c r="K53" s="144" t="n">
        <v>-0.491294124669136</v>
      </c>
      <c r="L53" s="144" t="n">
        <v>0.329414362591892</v>
      </c>
      <c r="M53" s="144" t="n">
        <v>-0.328324432205548</v>
      </c>
      <c r="N53" s="144" t="n">
        <v>-0.255370113881008</v>
      </c>
      <c r="O53" s="144" t="n">
        <v>-0.378163339095425</v>
      </c>
      <c r="P53" s="144" t="n">
        <v>0.751588004624513</v>
      </c>
      <c r="Q53" s="144" t="n">
        <v>0.233737309054563</v>
      </c>
      <c r="R53" s="144" t="n">
        <v>-1.52690268682034</v>
      </c>
      <c r="S53" s="144" t="n">
        <v>-0.0680868708911529</v>
      </c>
      <c r="T53" s="144" t="n">
        <v>0.340146995465898</v>
      </c>
      <c r="U53" s="144" t="n">
        <v>-0.303754607659901</v>
      </c>
      <c r="V53" s="144" t="n">
        <v>-0.218212833060088</v>
      </c>
      <c r="W53" s="144" t="n">
        <v>-0.309911310260618</v>
      </c>
      <c r="X53" s="144" t="n">
        <v>0.348089102822802</v>
      </c>
      <c r="Y53" s="144" t="n">
        <v>0.362710674508373</v>
      </c>
      <c r="Z53" s="144" t="n">
        <v>-1.21767665872038</v>
      </c>
      <c r="AA53" s="144" t="n">
        <v>-0.0931912006296201</v>
      </c>
      <c r="AB53" s="144" t="n">
        <v>0.320288911768372</v>
      </c>
      <c r="AC53" s="144" t="n">
        <v>-0.281052439939228</v>
      </c>
      <c r="AD53" s="144" t="n">
        <v>-0.156148409934867</v>
      </c>
      <c r="AE53" s="144" t="n">
        <v>-0.351021684000807</v>
      </c>
      <c r="AF53" s="144" t="n">
        <v>0.412036161725104</v>
      </c>
      <c r="AG53" s="144" t="n">
        <v>0.261030844586476</v>
      </c>
      <c r="AH53" s="144" t="n">
        <v>-1.02934361542549</v>
      </c>
      <c r="AI53" s="144" t="n">
        <v>0.0333332970541396</v>
      </c>
      <c r="AJ53" s="144" t="n">
        <v>0.282522924599566</v>
      </c>
      <c r="AK53" s="144" t="n">
        <v>-0.308725494441441</v>
      </c>
      <c r="AL53" s="144" t="n">
        <v>-0.0776181508507313</v>
      </c>
      <c r="AM53" s="144" t="n">
        <v>0.25983916117815</v>
      </c>
      <c r="AN53" s="144" t="n">
        <v>0.238778187756236</v>
      </c>
      <c r="AO53" s="144" t="n">
        <v>0.259135631518776</v>
      </c>
      <c r="AP53" s="144" t="n">
        <v>-0.693589539340157</v>
      </c>
      <c r="AQ53" s="144" t="n">
        <v>-0.0248389210515116</v>
      </c>
      <c r="AR53" s="144" t="n">
        <v>0.0497029548731618</v>
      </c>
      <c r="AS53" s="144" t="n">
        <v>-0.432228506143992</v>
      </c>
      <c r="AT53" s="144" t="n">
        <v>-0.0296069859696829</v>
      </c>
      <c r="AU53" s="144" t="n">
        <v>0.387223882374196</v>
      </c>
      <c r="AV53" s="144" t="n">
        <v>0.279599653722221</v>
      </c>
      <c r="AW53" s="144" t="n">
        <v>0.325597820098015</v>
      </c>
      <c r="AX53" s="144" t="n">
        <v>-0.540175595079566</v>
      </c>
      <c r="AY53" s="144" t="n">
        <v>-0.0469515452448637</v>
      </c>
      <c r="AZ53" s="144" t="n">
        <v>-0.00296426650227004</v>
      </c>
      <c r="BA53" s="144" t="n">
        <v>-0.246970951393704</v>
      </c>
      <c r="BB53" s="144" t="n">
        <v>0.0358735352513559</v>
      </c>
      <c r="BC53" s="144" t="n">
        <v>0.588700487077995</v>
      </c>
      <c r="BD53" s="144" t="n">
        <v>0.221004968833406</v>
      </c>
      <c r="BE53" s="144" t="n">
        <v>-0.0496943659882593</v>
      </c>
      <c r="BF53" s="144" t="n">
        <v>-0.634967273159084</v>
      </c>
      <c r="BG53" s="144" t="n">
        <v>-0.245425508600871</v>
      </c>
      <c r="BH53" s="144" t="n">
        <v>-0.208398857973321</v>
      </c>
      <c r="BI53" s="144" t="n">
        <v>-0.42571750336877</v>
      </c>
      <c r="BJ53" s="144" t="n">
        <v>-0.104495846741401</v>
      </c>
      <c r="BK53" s="144" t="n">
        <v>0.0672378555689179</v>
      </c>
      <c r="BL53" s="144" t="n">
        <v>0.0459790048546879</v>
      </c>
      <c r="BM53" s="144" t="n">
        <v>-0.228575684104566</v>
      </c>
      <c r="BN53" s="144" t="n">
        <v>0.169766309285546</v>
      </c>
      <c r="BO53" s="144" t="n">
        <v>0.0746655708173463</v>
      </c>
      <c r="BP53" s="144" t="n">
        <v>-0.244961035661342</v>
      </c>
      <c r="BQ53" s="144" t="n">
        <v>0.0528949848785046</v>
      </c>
      <c r="BR53" s="144" t="n">
        <v>0.0628748928300452</v>
      </c>
      <c r="BS53" s="144" t="n">
        <v>-0.28193498842451</v>
      </c>
      <c r="BT53" s="144" t="n">
        <v>-0.42979114091523</v>
      </c>
      <c r="BU53" s="144" t="n">
        <v>-0.81761527050516</v>
      </c>
      <c r="BV53" s="144" t="n">
        <v>-0.0947989061583387</v>
      </c>
      <c r="BW53" s="144" t="n">
        <v>-0.0372160262503733</v>
      </c>
      <c r="BX53" s="144" t="n">
        <v>-0.232267630508147</v>
      </c>
      <c r="BY53" s="144" t="n">
        <v>0.2035444247784</v>
      </c>
      <c r="BZ53" s="144" t="n">
        <v>0.317205403642814</v>
      </c>
      <c r="CA53" s="144" t="n">
        <v>0.125441505043475</v>
      </c>
      <c r="CB53" s="144" t="n">
        <v>-0.12857924231626</v>
      </c>
      <c r="CC53" s="144" t="n">
        <v>-0.460553916752308</v>
      </c>
      <c r="CD53" s="144" t="n">
        <v>0.165691744010765</v>
      </c>
      <c r="CE53" s="144" t="n">
        <v>0.125271719907092</v>
      </c>
      <c r="CF53" s="144" t="n">
        <v>-0.354435086392443</v>
      </c>
      <c r="CG53" s="144" t="n">
        <v>0.156309558337907</v>
      </c>
      <c r="CH53" s="144" t="n">
        <v>0.430694552577981</v>
      </c>
      <c r="CI53" s="144" t="n">
        <v>0.0651310176135338</v>
      </c>
      <c r="CJ53" s="144" t="n">
        <v>-0.330204373118604</v>
      </c>
      <c r="CK53" s="144" t="n">
        <v>-0.236187188697551</v>
      </c>
      <c r="CL53" s="144" t="n">
        <v>-0.0628886132978939</v>
      </c>
      <c r="CM53" s="144" t="n">
        <v>-0.0998737839911515</v>
      </c>
      <c r="CN53" s="144" t="n">
        <v>-0.30788221306049</v>
      </c>
      <c r="CO53" s="144" t="n">
        <v>0.127655095708849</v>
      </c>
      <c r="CP53" s="144" t="n">
        <v>0.31772268919564</v>
      </c>
      <c r="CQ53" s="144" t="n">
        <v>0.0756403099135661</v>
      </c>
      <c r="CR53" s="144" t="n">
        <v>-0.348959442167799</v>
      </c>
      <c r="CS53" s="144" t="n">
        <v>0.0105107978973364</v>
      </c>
      <c r="CT53" s="144" t="n">
        <v>-0.0503269924390989</v>
      </c>
      <c r="CU53" s="144" t="n">
        <v>-0.0758796463706054</v>
      </c>
      <c r="CV53" s="144" t="n">
        <v>-0.38843561888855</v>
      </c>
      <c r="CW53" s="144" t="n">
        <v>0.381286783521768</v>
      </c>
      <c r="CX53" s="144" t="n">
        <v>0.194712588419367</v>
      </c>
      <c r="CY53" s="144" t="n">
        <v>0.148965242518557</v>
      </c>
      <c r="CZ53" s="144" t="n">
        <v>-0.800368873191867</v>
      </c>
      <c r="DA53" s="144" t="n">
        <v>-0.0685226660004636</v>
      </c>
      <c r="DB53" s="144" t="n">
        <v>0.602758917170264</v>
      </c>
      <c r="DC53" s="144" t="n">
        <v>0.167822219233886</v>
      </c>
      <c r="DD53" s="144" t="n">
        <v>-0.467405436068068</v>
      </c>
      <c r="DE53" s="144" t="n">
        <v>0.324999326416166</v>
      </c>
      <c r="DF53" s="144" t="n">
        <v>0.093448862713373</v>
      </c>
      <c r="DG53" s="144" t="n">
        <v>0.186526228507872</v>
      </c>
      <c r="DH53" s="144" t="n">
        <v>-0.417091769601152</v>
      </c>
      <c r="DI53" s="144" t="n">
        <v>-0.494091035933871</v>
      </c>
      <c r="DJ53" s="144" t="n">
        <v>0.0350855769592819</v>
      </c>
      <c r="DK53" s="144" t="n">
        <v>-0.0107467982091901</v>
      </c>
      <c r="DL53" s="144" t="n">
        <v>-0.48283549255188</v>
      </c>
      <c r="DM53" s="144" t="n">
        <v>0.490437499455093</v>
      </c>
      <c r="DN53" s="144" t="n">
        <v>0.287650174063055</v>
      </c>
      <c r="DO53" s="144" t="n">
        <v>0.256565622147623</v>
      </c>
      <c r="DP53" s="144" t="n">
        <v>-0.421961491151418</v>
      </c>
      <c r="DQ53" s="144" t="n">
        <v>-0.557783059333145</v>
      </c>
      <c r="DR53" s="144" t="n">
        <v>1.26168037885598</v>
      </c>
      <c r="DS53" s="144" t="n">
        <v>-0.0718177400299635</v>
      </c>
      <c r="DT53" s="144" t="n">
        <v>-0.357726371835249</v>
      </c>
      <c r="DU53" s="144" t="n">
        <v>0.310764809598995</v>
      </c>
      <c r="DV53" s="144" t="n">
        <v>0.1510145577766</v>
      </c>
      <c r="DW53" s="144" t="n">
        <v>0.222956011565967</v>
      </c>
      <c r="DX53" s="144" t="n">
        <v>-0.583960069200763</v>
      </c>
      <c r="DY53" s="144" t="n">
        <v>-0.689054633663977</v>
      </c>
      <c r="DZ53" s="144" t="n">
        <v>1.74964901494879</v>
      </c>
      <c r="EA53" s="144" t="n">
        <v>0.261909503071574</v>
      </c>
      <c r="EB53" s="144" t="n">
        <v>-0.174701462941235</v>
      </c>
      <c r="EC53" s="144" t="n">
        <v>0.45030505446263</v>
      </c>
      <c r="ED53" s="144" t="n">
        <v>0.0788467203989188</v>
      </c>
      <c r="EE53" s="144" t="n">
        <v>0.27453031536794</v>
      </c>
      <c r="EF53" s="144" t="n">
        <v>-0.359079641310886</v>
      </c>
      <c r="EG53" s="144" t="n">
        <v>-0.572431626091396</v>
      </c>
      <c r="EH53" s="144" t="n">
        <v>1.54542771815386</v>
      </c>
      <c r="EI53" s="144" t="n">
        <v>-0.269351593003037</v>
      </c>
      <c r="EJ53" s="144" t="n">
        <v>-0.125826119507913</v>
      </c>
      <c r="EK53" s="144" t="n">
        <v>0.422769640746693</v>
      </c>
      <c r="EL53" s="144" t="n">
        <v>-0.0533642964606181</v>
      </c>
      <c r="EM53" s="144" t="n">
        <v>-0.000960073050565565</v>
      </c>
      <c r="EN53" s="144" t="n">
        <v>-0.624539703935302</v>
      </c>
      <c r="EO53" s="144" t="n">
        <v>-0.0241566915636826</v>
      </c>
      <c r="EP53" s="144" t="n">
        <v>0.777158340228678</v>
      </c>
      <c r="EQ53" s="144" t="n">
        <v>0.540533448583954</v>
      </c>
      <c r="ER53" s="144" t="n">
        <v>-0.149391670561967</v>
      </c>
      <c r="ES53" s="144" t="n">
        <v>0.522020328096998</v>
      </c>
      <c r="ET53" s="144" t="n">
        <v>-0.0833227159054272</v>
      </c>
      <c r="EU53" s="144" t="n">
        <v>-0.00813309305835994</v>
      </c>
      <c r="EV53" s="144" t="n">
        <v>-0.187339094159627</v>
      </c>
      <c r="EW53" s="144" t="n">
        <v>0.247568487893681</v>
      </c>
      <c r="EX53" s="144" t="n">
        <v>1.36547458432224</v>
      </c>
      <c r="EY53" s="144" t="n">
        <v>-0.149324190294528</v>
      </c>
      <c r="EZ53" s="144" t="n">
        <v>0.447081870181879</v>
      </c>
      <c r="FA53" s="144" t="n">
        <v>0.218402629038638</v>
      </c>
      <c r="FB53" s="144" t="n">
        <v>-0.210946389761513</v>
      </c>
      <c r="FC53" s="144" t="n">
        <v>-0.173784905352922</v>
      </c>
      <c r="FD53" s="144" t="n">
        <v>0.84428790814252</v>
      </c>
      <c r="FE53" s="144" t="n">
        <v>0.243380123639638</v>
      </c>
      <c r="FF53" s="144" t="n">
        <v>1.36071091401444</v>
      </c>
      <c r="FG53" s="144" t="n">
        <v>0.838029310518058</v>
      </c>
      <c r="FH53" s="144" t="n">
        <v>1.67778919591686</v>
      </c>
      <c r="FI53" s="144" t="n">
        <v>0.741575674593239</v>
      </c>
      <c r="FJ53" s="144" t="n">
        <v>0.238814011681034</v>
      </c>
      <c r="FK53" s="144" t="n">
        <v>1.30266540372928</v>
      </c>
      <c r="FL53" s="144" t="n">
        <v>1.42632568173427</v>
      </c>
      <c r="FM53" s="144" t="n">
        <v>1.1782028262172</v>
      </c>
      <c r="FN53" s="144" t="n">
        <v>1.78282002008606</v>
      </c>
      <c r="FO53" s="144" t="n">
        <v>-0.0169326775275736</v>
      </c>
      <c r="FP53" s="144" t="n">
        <v>-0.209113551584972</v>
      </c>
      <c r="FQ53" s="144" t="n">
        <v>-0.699199742805765</v>
      </c>
      <c r="FR53" s="144" t="n">
        <v>-0.296028582064297</v>
      </c>
      <c r="FS53" s="144" t="n">
        <v>-0.678123971773902</v>
      </c>
      <c r="FT53" s="144" t="n">
        <v>-0.118532894624242</v>
      </c>
      <c r="FU53" s="144" t="n">
        <v>0.231128431403551</v>
      </c>
      <c r="FV53" s="144" t="n">
        <v>-0.811640759679537</v>
      </c>
      <c r="FW53" s="144" t="n">
        <v>-0.0354237179931985</v>
      </c>
      <c r="FX53" s="144" t="n">
        <v>-0.0403438774311917</v>
      </c>
      <c r="FY53" s="144" t="n">
        <v>-0.58060551704628</v>
      </c>
      <c r="FZ53" s="144" t="n">
        <v>-0.260054298317879</v>
      </c>
      <c r="GA53" s="144" t="n">
        <v>-0.7274961716184</v>
      </c>
      <c r="GB53" s="144" t="n">
        <v>0.0475905824042515</v>
      </c>
      <c r="GC53" s="144" t="n">
        <v>0.231655204724375</v>
      </c>
      <c r="GD53" s="144" t="n">
        <v>-1.147210616874</v>
      </c>
      <c r="GE53" s="144" t="n">
        <v>-0.272974126430348</v>
      </c>
      <c r="GF53" s="144" t="n">
        <v>0.0379724493565875</v>
      </c>
      <c r="GG53" s="144" t="n">
        <v>-0.414857308759658</v>
      </c>
      <c r="GH53" s="144" t="n">
        <v>-0.175615343489237</v>
      </c>
      <c r="GI53" s="144" t="n">
        <v>-0.706724210312133</v>
      </c>
      <c r="GJ53" s="144" t="n">
        <v>0.00567489297280764</v>
      </c>
      <c r="GK53" s="144" t="n">
        <v>0.330680187874841</v>
      </c>
      <c r="GL53" s="145"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1" t="s">
        <v>201</v>
      </c>
      <c r="D2" s="171"/>
      <c r="E2" s="171"/>
      <c r="F2" s="171"/>
      <c r="G2" s="171"/>
      <c r="H2" s="171"/>
      <c r="I2" s="171"/>
      <c r="J2" s="171"/>
      <c r="K2" s="171"/>
      <c r="L2" s="171"/>
      <c r="M2" s="171"/>
      <c r="N2" s="171"/>
      <c r="O2" s="171"/>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2" t="n">
        <f aca="false">VLOOKUP($B9,HourlyCoeff,RIGHT(C$8)+1,0)</f>
        <v>4.72926193621571</v>
      </c>
      <c r="D9" s="172" t="n">
        <f aca="false">VLOOKUP($B9,HourlyCoeff,RIGHT(D$8)+1,0)</f>
        <v>5.95740895177504</v>
      </c>
      <c r="E9" s="172" t="n">
        <f aca="false">VLOOKUP($B9,HourlyCoeff,RIGHT(E$8)+1,0)</f>
        <v>6.86351711592283</v>
      </c>
      <c r="F9" s="172" t="n">
        <f aca="false">VLOOKUP($B9,HourlyCoeff,RIGHT(F$8)+1,0)</f>
        <v>6.29519742688512</v>
      </c>
      <c r="G9" s="172" t="n">
        <f aca="false">VLOOKUP($B9,HourlyCoeff,RIGHT(G$8)+1,0)</f>
        <v>6.82790607017223</v>
      </c>
      <c r="H9" s="172" t="n">
        <f aca="false">VLOOKUP($B9,HourlyCoeff,RIGHT(H$8)+1,0)</f>
        <v>7.29165244494286</v>
      </c>
      <c r="I9" s="172" t="n">
        <f aca="false">VLOOKUP($B9,HourlyCoeff,RIGHT(I$8)+1,0)</f>
        <v>5.16979124547582</v>
      </c>
      <c r="J9" s="172" t="n">
        <f aca="false">VLOOKUP($B9,HourlyCoeff,RIGHT(J$8)+1,0)</f>
        <v>0.279772683367042</v>
      </c>
      <c r="K9" s="172" t="n">
        <f aca="false">VLOOKUP($B9,HourlyCoeff,RIGHT(K$8)+1,0)</f>
        <v>2.54001283636924</v>
      </c>
      <c r="L9" s="172" t="n">
        <f aca="false">VLOOKUP($B9,HourlyCoeff,RIGHT(L$8,2)+1,0)</f>
        <v>3.17718538379752</v>
      </c>
      <c r="M9" s="172" t="n">
        <f aca="false">VLOOKUP($B9,HourlyCoeff,RIGHT(M$8,2)+1,0)</f>
        <v>4.32093889319675</v>
      </c>
      <c r="N9" s="172" t="n">
        <f aca="false">VLOOKUP($B9,HourlyCoeff,RIGHT(N$8,2)+1,0)</f>
        <v>6.51346060892148</v>
      </c>
      <c r="O9" s="172" t="n">
        <f aca="false">VLOOKUP($B9,HourlyCoeff,RIGHT(O$8,2)+1,0)</f>
        <v>4.84623339581555</v>
      </c>
      <c r="P9" s="172" t="n">
        <f aca="false">VLOOKUP($B9,HourlyCoeff,RIGHT(P$8,2)+1,0)</f>
        <v>2.87097430429406</v>
      </c>
      <c r="Q9" s="172" t="n">
        <f aca="false">VLOOKUP($B9,HourlyCoeff,RIGHT(Q$8,2)+1,0)</f>
        <v>1.37156319992992</v>
      </c>
      <c r="R9" s="172" t="n">
        <f aca="false">VLOOKUP($B9,HourlyCoeff,RIGHT(R$8,2)+1,0)</f>
        <v>-1.50048881334835</v>
      </c>
      <c r="S9" s="172" t="n">
        <f aca="false">VLOOKUP($B9,HourlyCoeff,RIGHT(S$8,2)+1,0)</f>
        <v>-1.28250591529085</v>
      </c>
      <c r="T9" s="172" t="n">
        <f aca="false">VLOOKUP($B9,HourlyCoeff,RIGHT(T$8,2)+1,0)</f>
        <v>1.60908416116138</v>
      </c>
      <c r="U9" s="172" t="n">
        <f aca="false">VLOOKUP($B9,HourlyCoeff,RIGHT(U$8,2)+1,0)</f>
        <v>4.85668030487069</v>
      </c>
      <c r="V9" s="172" t="n">
        <f aca="false">VLOOKUP($B9,HourlyCoeff,RIGHT(V$8,2)+1,0)</f>
        <v>4.524518685602</v>
      </c>
      <c r="W9" s="172" t="n">
        <f aca="false">VLOOKUP($B9,HourlyCoeff,RIGHT(W$8,2)+1,0)</f>
        <v>5.78943880431197</v>
      </c>
      <c r="X9" s="172" t="n">
        <f aca="false">VLOOKUP($B9,HourlyCoeff,RIGHT(X$8,2)+1,0)</f>
        <v>5.59247999350889</v>
      </c>
      <c r="Y9" s="172" t="n">
        <f aca="false">VLOOKUP($B9,HourlyCoeff,RIGHT(Y$8,2)+1,0)</f>
        <v>6.01057137680295</v>
      </c>
      <c r="Z9" s="173" t="n">
        <f aca="false">VLOOKUP($B9,HourlyCoeff,RIGHT(Z$8,2)+1,0)</f>
        <v>5.34534490530148</v>
      </c>
    </row>
    <row r="10" customFormat="false" ht="12.75" hidden="false" customHeight="false" outlineLevel="0" collapsed="false">
      <c r="B10" s="114" t="s">
        <v>65</v>
      </c>
      <c r="C10" s="172" t="n">
        <f aca="true">INDIRECT($B10)*VLOOKUP($B10,HourlyCoeff,RIGHT(C$8)+1,0)</f>
        <v>-0</v>
      </c>
      <c r="D10" s="172" t="n">
        <f aca="true">INDIRECT($B10)*VLOOKUP($B10,HourlyCoeff,RIGHT(D$8)+1,0)</f>
        <v>-0</v>
      </c>
      <c r="E10" s="172" t="n">
        <f aca="true">INDIRECT($B10)*VLOOKUP($B10,HourlyCoeff,RIGHT(E$8)+1,0)</f>
        <v>-0</v>
      </c>
      <c r="F10" s="172" t="n">
        <f aca="true">INDIRECT($B10)*VLOOKUP($B10,HourlyCoeff,RIGHT(F$8)+1,0)</f>
        <v>-0</v>
      </c>
      <c r="G10" s="172" t="n">
        <f aca="true">INDIRECT($B10)*VLOOKUP($B10,HourlyCoeff,RIGHT(G$8)+1,0)</f>
        <v>-0</v>
      </c>
      <c r="H10" s="172" t="n">
        <f aca="true">INDIRECT($B10)*VLOOKUP($B10,HourlyCoeff,RIGHT(H$8)+1,0)</f>
        <v>-0</v>
      </c>
      <c r="I10" s="172" t="n">
        <f aca="true">INDIRECT($B10)*VLOOKUP($B10,HourlyCoeff,RIGHT(I$8)+1,0)</f>
        <v>-0</v>
      </c>
      <c r="J10" s="172" t="n">
        <f aca="true">INDIRECT($B10)*VLOOKUP($B10,HourlyCoeff,RIGHT(J$8)+1,0)</f>
        <v>0</v>
      </c>
      <c r="K10" s="172" t="n">
        <f aca="true">INDIRECT($B10)*VLOOKUP($B10,HourlyCoeff,RIGHT(K$8)+1,0)</f>
        <v>0</v>
      </c>
      <c r="L10" s="172" t="n">
        <f aca="true">INDIRECT($B10)*VLOOKUP($B10,HourlyCoeff,RIGHT(L$8,2)+1,0)</f>
        <v>0</v>
      </c>
      <c r="M10" s="172" t="n">
        <f aca="true">INDIRECT($B10)*VLOOKUP($B10,HourlyCoeff,RIGHT(M$8,2)+1,0)</f>
        <v>0</v>
      </c>
      <c r="N10" s="172" t="n">
        <f aca="true">INDIRECT($B10)*VLOOKUP($B10,HourlyCoeff,RIGHT(N$8,2)+1,0)</f>
        <v>0</v>
      </c>
      <c r="O10" s="172" t="n">
        <f aca="true">INDIRECT($B10)*VLOOKUP($B10,HourlyCoeff,RIGHT(O$8,2)+1,0)</f>
        <v>0</v>
      </c>
      <c r="P10" s="172" t="n">
        <f aca="true">INDIRECT($B10)*VLOOKUP($B10,HourlyCoeff,RIGHT(P$8,2)+1,0)</f>
        <v>0</v>
      </c>
      <c r="Q10" s="172" t="n">
        <f aca="true">INDIRECT($B10)*VLOOKUP($B10,HourlyCoeff,RIGHT(Q$8,2)+1,0)</f>
        <v>0</v>
      </c>
      <c r="R10" s="172" t="n">
        <f aca="true">INDIRECT($B10)*VLOOKUP($B10,HourlyCoeff,RIGHT(R$8,2)+1,0)</f>
        <v>0</v>
      </c>
      <c r="S10" s="172" t="n">
        <f aca="true">INDIRECT($B10)*VLOOKUP($B10,HourlyCoeff,RIGHT(S$8,2)+1,0)</f>
        <v>0</v>
      </c>
      <c r="T10" s="172" t="n">
        <f aca="true">INDIRECT($B10)*VLOOKUP($B10,HourlyCoeff,RIGHT(T$8,2)+1,0)</f>
        <v>0</v>
      </c>
      <c r="U10" s="172" t="n">
        <f aca="true">INDIRECT($B10)*VLOOKUP($B10,HourlyCoeff,RIGHT(U$8,2)+1,0)</f>
        <v>0</v>
      </c>
      <c r="V10" s="172" t="n">
        <f aca="true">INDIRECT($B10)*VLOOKUP($B10,HourlyCoeff,RIGHT(V$8,2)+1,0)</f>
        <v>-0</v>
      </c>
      <c r="W10" s="172" t="n">
        <f aca="true">INDIRECT($B10)*VLOOKUP($B10,HourlyCoeff,RIGHT(W$8,2)+1,0)</f>
        <v>-0</v>
      </c>
      <c r="X10" s="172" t="n">
        <f aca="true">INDIRECT($B10)*VLOOKUP($B10,HourlyCoeff,RIGHT(X$8,2)+1,0)</f>
        <v>-0</v>
      </c>
      <c r="Y10" s="172" t="n">
        <f aca="true">INDIRECT($B10)*VLOOKUP($B10,HourlyCoeff,RIGHT(Y$8,2)+1,0)</f>
        <v>-0</v>
      </c>
      <c r="Z10" s="173" t="n">
        <f aca="true">INDIRECT($B10)*VLOOKUP($B10,HourlyCoeff,RIGHT(Z$8,2)+1,0)</f>
        <v>-0</v>
      </c>
    </row>
    <row r="11" customFormat="false" ht="12.75" hidden="false" customHeight="false" outlineLevel="0" collapsed="false">
      <c r="B11" s="114" t="s">
        <v>68</v>
      </c>
      <c r="C11" s="172" t="n">
        <f aca="true">INDIRECT($B11)*VLOOKUP($B11,HourlyCoeff,RIGHT(C$8)+1,0)</f>
        <v>-0</v>
      </c>
      <c r="D11" s="172" t="n">
        <f aca="true">INDIRECT($B11)*VLOOKUP($B11,HourlyCoeff,RIGHT(D$8)+1,0)</f>
        <v>-0</v>
      </c>
      <c r="E11" s="172" t="n">
        <f aca="true">INDIRECT($B11)*VLOOKUP($B11,HourlyCoeff,RIGHT(E$8)+1,0)</f>
        <v>-0</v>
      </c>
      <c r="F11" s="172" t="n">
        <f aca="true">INDIRECT($B11)*VLOOKUP($B11,HourlyCoeff,RIGHT(F$8)+1,0)</f>
        <v>-0</v>
      </c>
      <c r="G11" s="172" t="n">
        <f aca="true">INDIRECT($B11)*VLOOKUP($B11,HourlyCoeff,RIGHT(G$8)+1,0)</f>
        <v>-0</v>
      </c>
      <c r="H11" s="172" t="n">
        <f aca="true">INDIRECT($B11)*VLOOKUP($B11,HourlyCoeff,RIGHT(H$8)+1,0)</f>
        <v>-0</v>
      </c>
      <c r="I11" s="172" t="n">
        <f aca="true">INDIRECT($B11)*VLOOKUP($B11,HourlyCoeff,RIGHT(I$8)+1,0)</f>
        <v>-0</v>
      </c>
      <c r="J11" s="172" t="n">
        <f aca="true">INDIRECT($B11)*VLOOKUP($B11,HourlyCoeff,RIGHT(J$8)+1,0)</f>
        <v>0</v>
      </c>
      <c r="K11" s="172" t="n">
        <f aca="true">INDIRECT($B11)*VLOOKUP($B11,HourlyCoeff,RIGHT(K$8)+1,0)</f>
        <v>0</v>
      </c>
      <c r="L11" s="172" t="n">
        <f aca="true">INDIRECT($B11)*VLOOKUP($B11,HourlyCoeff,RIGHT(L$8,2)+1,0)</f>
        <v>0</v>
      </c>
      <c r="M11" s="172" t="n">
        <f aca="true">INDIRECT($B11)*VLOOKUP($B11,HourlyCoeff,RIGHT(M$8,2)+1,0)</f>
        <v>0</v>
      </c>
      <c r="N11" s="172" t="n">
        <f aca="true">INDIRECT($B11)*VLOOKUP($B11,HourlyCoeff,RIGHT(N$8,2)+1,0)</f>
        <v>0</v>
      </c>
      <c r="O11" s="172" t="n">
        <f aca="true">INDIRECT($B11)*VLOOKUP($B11,HourlyCoeff,RIGHT(O$8,2)+1,0)</f>
        <v>0</v>
      </c>
      <c r="P11" s="172" t="n">
        <f aca="true">INDIRECT($B11)*VLOOKUP($B11,HourlyCoeff,RIGHT(P$8,2)+1,0)</f>
        <v>0</v>
      </c>
      <c r="Q11" s="172" t="n">
        <f aca="true">INDIRECT($B11)*VLOOKUP($B11,HourlyCoeff,RIGHT(Q$8,2)+1,0)</f>
        <v>0</v>
      </c>
      <c r="R11" s="172" t="n">
        <f aca="true">INDIRECT($B11)*VLOOKUP($B11,HourlyCoeff,RIGHT(R$8,2)+1,0)</f>
        <v>0</v>
      </c>
      <c r="S11" s="172" t="n">
        <f aca="true">INDIRECT($B11)*VLOOKUP($B11,HourlyCoeff,RIGHT(S$8,2)+1,0)</f>
        <v>0</v>
      </c>
      <c r="T11" s="172" t="n">
        <f aca="true">INDIRECT($B11)*VLOOKUP($B11,HourlyCoeff,RIGHT(T$8,2)+1,0)</f>
        <v>0</v>
      </c>
      <c r="U11" s="172" t="n">
        <f aca="true">INDIRECT($B11)*VLOOKUP($B11,HourlyCoeff,RIGHT(U$8,2)+1,0)</f>
        <v>0</v>
      </c>
      <c r="V11" s="172" t="n">
        <f aca="true">INDIRECT($B11)*VLOOKUP($B11,HourlyCoeff,RIGHT(V$8,2)+1,0)</f>
        <v>-0</v>
      </c>
      <c r="W11" s="172" t="n">
        <f aca="true">INDIRECT($B11)*VLOOKUP($B11,HourlyCoeff,RIGHT(W$8,2)+1,0)</f>
        <v>-0</v>
      </c>
      <c r="X11" s="172" t="n">
        <f aca="true">INDIRECT($B11)*VLOOKUP($B11,HourlyCoeff,RIGHT(X$8,2)+1,0)</f>
        <v>-0</v>
      </c>
      <c r="Y11" s="172" t="n">
        <f aca="true">INDIRECT($B11)*VLOOKUP($B11,HourlyCoeff,RIGHT(Y$8,2)+1,0)</f>
        <v>-0</v>
      </c>
      <c r="Z11" s="173" t="n">
        <f aca="true">INDIRECT($B11)*VLOOKUP($B11,HourlyCoeff,RIGHT(Z$8,2)+1,0)</f>
        <v>-0</v>
      </c>
    </row>
    <row r="12" customFormat="false" ht="12.75" hidden="false" customHeight="false" outlineLevel="0" collapsed="false">
      <c r="B12" s="114" t="s">
        <v>71</v>
      </c>
      <c r="C12" s="172" t="n">
        <f aca="true">INDIRECT($B12)*VLOOKUP($B12,HourlyCoeff,RIGHT(C$8)+1,0)</f>
        <v>-0</v>
      </c>
      <c r="D12" s="172" t="n">
        <f aca="true">INDIRECT($B12)*VLOOKUP($B12,HourlyCoeff,RIGHT(D$8)+1,0)</f>
        <v>-0</v>
      </c>
      <c r="E12" s="172" t="n">
        <f aca="true">INDIRECT($B12)*VLOOKUP($B12,HourlyCoeff,RIGHT(E$8)+1,0)</f>
        <v>-0</v>
      </c>
      <c r="F12" s="172" t="n">
        <f aca="true">INDIRECT($B12)*VLOOKUP($B12,HourlyCoeff,RIGHT(F$8)+1,0)</f>
        <v>-0</v>
      </c>
      <c r="G12" s="172" t="n">
        <f aca="true">INDIRECT($B12)*VLOOKUP($B12,HourlyCoeff,RIGHT(G$8)+1,0)</f>
        <v>-0</v>
      </c>
      <c r="H12" s="172" t="n">
        <f aca="true">INDIRECT($B12)*VLOOKUP($B12,HourlyCoeff,RIGHT(H$8)+1,0)</f>
        <v>-0</v>
      </c>
      <c r="I12" s="172" t="n">
        <f aca="true">INDIRECT($B12)*VLOOKUP($B12,HourlyCoeff,RIGHT(I$8)+1,0)</f>
        <v>-0</v>
      </c>
      <c r="J12" s="172" t="n">
        <f aca="true">INDIRECT($B12)*VLOOKUP($B12,HourlyCoeff,RIGHT(J$8)+1,0)</f>
        <v>0</v>
      </c>
      <c r="K12" s="172" t="n">
        <f aca="true">INDIRECT($B12)*VLOOKUP($B12,HourlyCoeff,RIGHT(K$8)+1,0)</f>
        <v>0</v>
      </c>
      <c r="L12" s="172" t="n">
        <f aca="true">INDIRECT($B12)*VLOOKUP($B12,HourlyCoeff,RIGHT(L$8,2)+1,0)</f>
        <v>0</v>
      </c>
      <c r="M12" s="172" t="n">
        <f aca="true">INDIRECT($B12)*VLOOKUP($B12,HourlyCoeff,RIGHT(M$8,2)+1,0)</f>
        <v>0</v>
      </c>
      <c r="N12" s="172" t="n">
        <f aca="true">INDIRECT($B12)*VLOOKUP($B12,HourlyCoeff,RIGHT(N$8,2)+1,0)</f>
        <v>0</v>
      </c>
      <c r="O12" s="172" t="n">
        <f aca="true">INDIRECT($B12)*VLOOKUP($B12,HourlyCoeff,RIGHT(O$8,2)+1,0)</f>
        <v>0</v>
      </c>
      <c r="P12" s="172" t="n">
        <f aca="true">INDIRECT($B12)*VLOOKUP($B12,HourlyCoeff,RIGHT(P$8,2)+1,0)</f>
        <v>0</v>
      </c>
      <c r="Q12" s="172" t="n">
        <f aca="true">INDIRECT($B12)*VLOOKUP($B12,HourlyCoeff,RIGHT(Q$8,2)+1,0)</f>
        <v>0</v>
      </c>
      <c r="R12" s="172" t="n">
        <f aca="true">INDIRECT($B12)*VLOOKUP($B12,HourlyCoeff,RIGHT(R$8,2)+1,0)</f>
        <v>0</v>
      </c>
      <c r="S12" s="172" t="n">
        <f aca="true">INDIRECT($B12)*VLOOKUP($B12,HourlyCoeff,RIGHT(S$8,2)+1,0)</f>
        <v>0</v>
      </c>
      <c r="T12" s="172" t="n">
        <f aca="true">INDIRECT($B12)*VLOOKUP($B12,HourlyCoeff,RIGHT(T$8,2)+1,0)</f>
        <v>0</v>
      </c>
      <c r="U12" s="172" t="n">
        <f aca="true">INDIRECT($B12)*VLOOKUP($B12,HourlyCoeff,RIGHT(U$8,2)+1,0)</f>
        <v>-0</v>
      </c>
      <c r="V12" s="172" t="n">
        <f aca="true">INDIRECT($B12)*VLOOKUP($B12,HourlyCoeff,RIGHT(V$8,2)+1,0)</f>
        <v>-0</v>
      </c>
      <c r="W12" s="172" t="n">
        <f aca="true">INDIRECT($B12)*VLOOKUP($B12,HourlyCoeff,RIGHT(W$8,2)+1,0)</f>
        <v>-0</v>
      </c>
      <c r="X12" s="172" t="n">
        <f aca="true">INDIRECT($B12)*VLOOKUP($B12,HourlyCoeff,RIGHT(X$8,2)+1,0)</f>
        <v>-0</v>
      </c>
      <c r="Y12" s="172" t="n">
        <f aca="true">INDIRECT($B12)*VLOOKUP($B12,HourlyCoeff,RIGHT(Y$8,2)+1,0)</f>
        <v>-0</v>
      </c>
      <c r="Z12" s="173" t="n">
        <f aca="true">INDIRECT($B12)*VLOOKUP($B12,HourlyCoeff,RIGHT(Z$8,2)+1,0)</f>
        <v>-0</v>
      </c>
    </row>
    <row r="13" customFormat="false" ht="12.75" hidden="false" customHeight="false" outlineLevel="0" collapsed="false">
      <c r="B13" s="114" t="s">
        <v>74</v>
      </c>
      <c r="C13" s="172" t="n">
        <f aca="true">INDIRECT($B13)*VLOOKUP($B13,HourlyCoeff,RIGHT(C$8)+1,0)</f>
        <v>-0.330098434167162</v>
      </c>
      <c r="D13" s="172" t="n">
        <f aca="true">INDIRECT($B13)*VLOOKUP($B13,HourlyCoeff,RIGHT(D$8)+1,0)</f>
        <v>-0.344649832463644</v>
      </c>
      <c r="E13" s="172" t="n">
        <f aca="true">INDIRECT($B13)*VLOOKUP($B13,HourlyCoeff,RIGHT(E$8)+1,0)</f>
        <v>-0.294754802390992</v>
      </c>
      <c r="F13" s="172" t="n">
        <f aca="true">INDIRECT($B13)*VLOOKUP($B13,HourlyCoeff,RIGHT(F$8)+1,0)</f>
        <v>-0.240592832992473</v>
      </c>
      <c r="G13" s="172" t="n">
        <f aca="true">INDIRECT($B13)*VLOOKUP($B13,HourlyCoeff,RIGHT(G$8)+1,0)</f>
        <v>-0.318007580280148</v>
      </c>
      <c r="H13" s="172" t="n">
        <f aca="true">INDIRECT($B13)*VLOOKUP($B13,HourlyCoeff,RIGHT(H$8)+1,0)</f>
        <v>-0.242582608104155</v>
      </c>
      <c r="I13" s="172" t="n">
        <f aca="true">INDIRECT($B13)*VLOOKUP($B13,HourlyCoeff,RIGHT(I$8)+1,0)</f>
        <v>-0.236932634422229</v>
      </c>
      <c r="J13" s="172" t="n">
        <f aca="true">INDIRECT($B13)*VLOOKUP($B13,HourlyCoeff,RIGHT(J$8)+1,0)</f>
        <v>0.221237386109498</v>
      </c>
      <c r="K13" s="172" t="n">
        <f aca="true">INDIRECT($B13)*VLOOKUP($B13,HourlyCoeff,RIGHT(K$8)+1,0)</f>
        <v>0.259307140187143</v>
      </c>
      <c r="L13" s="172" t="n">
        <f aca="true">INDIRECT($B13)*VLOOKUP($B13,HourlyCoeff,RIGHT(L$8,2)+1,0)</f>
        <v>0.106306757962984</v>
      </c>
      <c r="M13" s="172" t="n">
        <f aca="true">INDIRECT($B13)*VLOOKUP($B13,HourlyCoeff,RIGHT(M$8,2)+1,0)</f>
        <v>0.115749154680883</v>
      </c>
      <c r="N13" s="172" t="n">
        <f aca="true">INDIRECT($B13)*VLOOKUP($B13,HourlyCoeff,RIGHT(N$8,2)+1,0)</f>
        <v>0.177126255217668</v>
      </c>
      <c r="O13" s="172" t="n">
        <f aca="true">INDIRECT($B13)*VLOOKUP($B13,HourlyCoeff,RIGHT(O$8,2)+1,0)</f>
        <v>0.294536897271364</v>
      </c>
      <c r="P13" s="172" t="n">
        <f aca="true">INDIRECT($B13)*VLOOKUP($B13,HourlyCoeff,RIGHT(P$8,2)+1,0)</f>
        <v>0.587266635894279</v>
      </c>
      <c r="Q13" s="172" t="n">
        <f aca="true">INDIRECT($B13)*VLOOKUP($B13,HourlyCoeff,RIGHT(Q$8,2)+1,0)</f>
        <v>0.710949016632995</v>
      </c>
      <c r="R13" s="172" t="n">
        <f aca="true">INDIRECT($B13)*VLOOKUP($B13,HourlyCoeff,RIGHT(R$8,2)+1,0)</f>
        <v>0.569924473270808</v>
      </c>
      <c r="S13" s="172" t="n">
        <f aca="true">INDIRECT($B13)*VLOOKUP($B13,HourlyCoeff,RIGHT(S$8,2)+1,0)</f>
        <v>0.235125582719584</v>
      </c>
      <c r="T13" s="172" t="n">
        <f aca="true">INDIRECT($B13)*VLOOKUP($B13,HourlyCoeff,RIGHT(T$8,2)+1,0)</f>
        <v>-0.0267484439345636</v>
      </c>
      <c r="U13" s="172" t="n">
        <f aca="true">INDIRECT($B13)*VLOOKUP($B13,HourlyCoeff,RIGHT(U$8,2)+1,0)</f>
        <v>0.0941911715582536</v>
      </c>
      <c r="V13" s="172" t="n">
        <f aca="true">INDIRECT($B13)*VLOOKUP($B13,HourlyCoeff,RIGHT(V$8,2)+1,0)</f>
        <v>-0.108930360777114</v>
      </c>
      <c r="W13" s="172" t="n">
        <f aca="true">INDIRECT($B13)*VLOOKUP($B13,HourlyCoeff,RIGHT(W$8,2)+1,0)</f>
        <v>-0.309266836099718</v>
      </c>
      <c r="X13" s="172" t="n">
        <f aca="true">INDIRECT($B13)*VLOOKUP($B13,HourlyCoeff,RIGHT(X$8,2)+1,0)</f>
        <v>-0.291794038128139</v>
      </c>
      <c r="Y13" s="172" t="n">
        <f aca="true">INDIRECT($B13)*VLOOKUP($B13,HourlyCoeff,RIGHT(Y$8,2)+1,0)</f>
        <v>-0.314714141168849</v>
      </c>
      <c r="Z13" s="173" t="n">
        <f aca="true">INDIRECT($B13)*VLOOKUP($B13,HourlyCoeff,RIGHT(Z$8,2)+1,0)</f>
        <v>-0.312647926576278</v>
      </c>
    </row>
    <row r="14" customFormat="false" ht="12.75" hidden="false" customHeight="false" outlineLevel="0" collapsed="false">
      <c r="B14" s="114" t="s">
        <v>120</v>
      </c>
      <c r="C14" s="172" t="n">
        <f aca="true">INDIRECT($B14)*VLOOKUP($B14,HourlyCoeff,RIGHT(C$8)+1,0)</f>
        <v>0</v>
      </c>
      <c r="D14" s="172" t="n">
        <f aca="true">INDIRECT($B14)*VLOOKUP($B14,HourlyCoeff,RIGHT(D$8)+1,0)</f>
        <v>0</v>
      </c>
      <c r="E14" s="172" t="n">
        <f aca="true">INDIRECT($B14)*VLOOKUP($B14,HourlyCoeff,RIGHT(E$8)+1,0)</f>
        <v>0</v>
      </c>
      <c r="F14" s="172" t="n">
        <f aca="true">INDIRECT($B14)*VLOOKUP($B14,HourlyCoeff,RIGHT(F$8)+1,0)</f>
        <v>0</v>
      </c>
      <c r="G14" s="172" t="n">
        <f aca="true">INDIRECT($B14)*VLOOKUP($B14,HourlyCoeff,RIGHT(G$8)+1,0)</f>
        <v>0</v>
      </c>
      <c r="H14" s="172" t="n">
        <f aca="true">INDIRECT($B14)*VLOOKUP($B14,HourlyCoeff,RIGHT(H$8)+1,0)</f>
        <v>0</v>
      </c>
      <c r="I14" s="172" t="n">
        <f aca="true">INDIRECT($B14)*VLOOKUP($B14,HourlyCoeff,RIGHT(I$8)+1,0)</f>
        <v>0</v>
      </c>
      <c r="J14" s="172" t="n">
        <f aca="true">INDIRECT($B14)*VLOOKUP($B14,HourlyCoeff,RIGHT(J$8)+1,0)</f>
        <v>0</v>
      </c>
      <c r="K14" s="172" t="n">
        <f aca="true">INDIRECT($B14)*VLOOKUP($B14,HourlyCoeff,RIGHT(K$8)+1,0)</f>
        <v>0</v>
      </c>
      <c r="L14" s="172" t="n">
        <f aca="true">INDIRECT($B14)*VLOOKUP($B14,HourlyCoeff,RIGHT(L$8,2)+1,0)</f>
        <v>0</v>
      </c>
      <c r="M14" s="172" t="n">
        <f aca="true">INDIRECT($B14)*VLOOKUP($B14,HourlyCoeff,RIGHT(M$8,2)+1,0)</f>
        <v>0</v>
      </c>
      <c r="N14" s="172" t="n">
        <f aca="true">INDIRECT($B14)*VLOOKUP($B14,HourlyCoeff,RIGHT(N$8,2)+1,0)</f>
        <v>0</v>
      </c>
      <c r="O14" s="172" t="n">
        <f aca="true">INDIRECT($B14)*VLOOKUP($B14,HourlyCoeff,RIGHT(O$8,2)+1,0)</f>
        <v>0</v>
      </c>
      <c r="P14" s="172" t="n">
        <f aca="true">INDIRECT($B14)*VLOOKUP($B14,HourlyCoeff,RIGHT(P$8,2)+1,0)</f>
        <v>-0</v>
      </c>
      <c r="Q14" s="172" t="n">
        <f aca="true">INDIRECT($B14)*VLOOKUP($B14,HourlyCoeff,RIGHT(Q$8,2)+1,0)</f>
        <v>-0</v>
      </c>
      <c r="R14" s="172" t="n">
        <f aca="true">INDIRECT($B14)*VLOOKUP($B14,HourlyCoeff,RIGHT(R$8,2)+1,0)</f>
        <v>-0</v>
      </c>
      <c r="S14" s="172" t="n">
        <f aca="true">INDIRECT($B14)*VLOOKUP($B14,HourlyCoeff,RIGHT(S$8,2)+1,0)</f>
        <v>-0</v>
      </c>
      <c r="T14" s="172" t="n">
        <f aca="true">INDIRECT($B14)*VLOOKUP($B14,HourlyCoeff,RIGHT(T$8,2)+1,0)</f>
        <v>-0</v>
      </c>
      <c r="U14" s="172" t="n">
        <f aca="true">INDIRECT($B14)*VLOOKUP($B14,HourlyCoeff,RIGHT(U$8,2)+1,0)</f>
        <v>-0</v>
      </c>
      <c r="V14" s="172" t="n">
        <f aca="true">INDIRECT($B14)*VLOOKUP($B14,HourlyCoeff,RIGHT(V$8,2)+1,0)</f>
        <v>-0</v>
      </c>
      <c r="W14" s="172" t="n">
        <f aca="true">INDIRECT($B14)*VLOOKUP($B14,HourlyCoeff,RIGHT(W$8,2)+1,0)</f>
        <v>-0</v>
      </c>
      <c r="X14" s="172" t="n">
        <f aca="true">INDIRECT($B14)*VLOOKUP($B14,HourlyCoeff,RIGHT(X$8,2)+1,0)</f>
        <v>0</v>
      </c>
      <c r="Y14" s="172" t="n">
        <f aca="true">INDIRECT($B14)*VLOOKUP($B14,HourlyCoeff,RIGHT(Y$8,2)+1,0)</f>
        <v>0</v>
      </c>
      <c r="Z14" s="173" t="n">
        <f aca="true">INDIRECT($B14)*VLOOKUP($B14,HourlyCoeff,RIGHT(Z$8,2)+1,0)</f>
        <v>0</v>
      </c>
    </row>
    <row r="15" customFormat="false" ht="12.75" hidden="false" customHeight="false" outlineLevel="0" collapsed="false">
      <c r="B15" s="114" t="s">
        <v>123</v>
      </c>
      <c r="C15" s="172" t="n">
        <f aca="true">INDIRECT($B15)*VLOOKUP($B15,HourlyCoeff,RIGHT(C$8)+1,0)</f>
        <v>-0</v>
      </c>
      <c r="D15" s="172" t="n">
        <f aca="true">INDIRECT($B15)*VLOOKUP($B15,HourlyCoeff,RIGHT(D$8)+1,0)</f>
        <v>-0</v>
      </c>
      <c r="E15" s="172" t="n">
        <f aca="true">INDIRECT($B15)*VLOOKUP($B15,HourlyCoeff,RIGHT(E$8)+1,0)</f>
        <v>0</v>
      </c>
      <c r="F15" s="172" t="n">
        <f aca="true">INDIRECT($B15)*VLOOKUP($B15,HourlyCoeff,RIGHT(F$8)+1,0)</f>
        <v>-0</v>
      </c>
      <c r="G15" s="172" t="n">
        <f aca="true">INDIRECT($B15)*VLOOKUP($B15,HourlyCoeff,RIGHT(G$8)+1,0)</f>
        <v>-0</v>
      </c>
      <c r="H15" s="172" t="n">
        <f aca="true">INDIRECT($B15)*VLOOKUP($B15,HourlyCoeff,RIGHT(H$8)+1,0)</f>
        <v>0</v>
      </c>
      <c r="I15" s="172" t="n">
        <f aca="true">INDIRECT($B15)*VLOOKUP($B15,HourlyCoeff,RIGHT(I$8)+1,0)</f>
        <v>-0</v>
      </c>
      <c r="J15" s="172" t="n">
        <f aca="true">INDIRECT($B15)*VLOOKUP($B15,HourlyCoeff,RIGHT(J$8)+1,0)</f>
        <v>0</v>
      </c>
      <c r="K15" s="172" t="n">
        <f aca="true">INDIRECT($B15)*VLOOKUP($B15,HourlyCoeff,RIGHT(K$8)+1,0)</f>
        <v>0</v>
      </c>
      <c r="L15" s="172" t="n">
        <f aca="true">INDIRECT($B15)*VLOOKUP($B15,HourlyCoeff,RIGHT(L$8,2)+1,0)</f>
        <v>0</v>
      </c>
      <c r="M15" s="172" t="n">
        <f aca="true">INDIRECT($B15)*VLOOKUP($B15,HourlyCoeff,RIGHT(M$8,2)+1,0)</f>
        <v>0</v>
      </c>
      <c r="N15" s="172" t="n">
        <f aca="true">INDIRECT($B15)*VLOOKUP($B15,HourlyCoeff,RIGHT(N$8,2)+1,0)</f>
        <v>0</v>
      </c>
      <c r="O15" s="172" t="n">
        <f aca="true">INDIRECT($B15)*VLOOKUP($B15,HourlyCoeff,RIGHT(O$8,2)+1,0)</f>
        <v>0</v>
      </c>
      <c r="P15" s="172" t="n">
        <f aca="true">INDIRECT($B15)*VLOOKUP($B15,HourlyCoeff,RIGHT(P$8,2)+1,0)</f>
        <v>0</v>
      </c>
      <c r="Q15" s="172" t="n">
        <f aca="true">INDIRECT($B15)*VLOOKUP($B15,HourlyCoeff,RIGHT(Q$8,2)+1,0)</f>
        <v>0</v>
      </c>
      <c r="R15" s="172" t="n">
        <f aca="true">INDIRECT($B15)*VLOOKUP($B15,HourlyCoeff,RIGHT(R$8,2)+1,0)</f>
        <v>-0</v>
      </c>
      <c r="S15" s="172" t="n">
        <f aca="true">INDIRECT($B15)*VLOOKUP($B15,HourlyCoeff,RIGHT(S$8,2)+1,0)</f>
        <v>-0</v>
      </c>
      <c r="T15" s="172" t="n">
        <f aca="true">INDIRECT($B15)*VLOOKUP($B15,HourlyCoeff,RIGHT(T$8,2)+1,0)</f>
        <v>-0</v>
      </c>
      <c r="U15" s="172" t="n">
        <f aca="true">INDIRECT($B15)*VLOOKUP($B15,HourlyCoeff,RIGHT(U$8,2)+1,0)</f>
        <v>-0</v>
      </c>
      <c r="V15" s="172" t="n">
        <f aca="true">INDIRECT($B15)*VLOOKUP($B15,HourlyCoeff,RIGHT(V$8,2)+1,0)</f>
        <v>-0</v>
      </c>
      <c r="W15" s="172" t="n">
        <f aca="true">INDIRECT($B15)*VLOOKUP($B15,HourlyCoeff,RIGHT(W$8,2)+1,0)</f>
        <v>-0</v>
      </c>
      <c r="X15" s="172" t="n">
        <f aca="true">INDIRECT($B15)*VLOOKUP($B15,HourlyCoeff,RIGHT(X$8,2)+1,0)</f>
        <v>-0</v>
      </c>
      <c r="Y15" s="172" t="n">
        <f aca="true">INDIRECT($B15)*VLOOKUP($B15,HourlyCoeff,RIGHT(Y$8,2)+1,0)</f>
        <v>-0</v>
      </c>
      <c r="Z15" s="173" t="n">
        <f aca="true">INDIRECT($B15)*VLOOKUP($B15,HourlyCoeff,RIGHT(Z$8,2)+1,0)</f>
        <v>-0</v>
      </c>
    </row>
    <row r="16" customFormat="false" ht="12.75" hidden="false" customHeight="false" outlineLevel="0" collapsed="false">
      <c r="B16" s="114" t="s">
        <v>126</v>
      </c>
      <c r="C16" s="172" t="n">
        <f aca="true">INDIRECT($B16)*VLOOKUP($B16,HourlyCoeff,RIGHT(C$8)+1,0)</f>
        <v>0</v>
      </c>
      <c r="D16" s="172" t="n">
        <f aca="true">INDIRECT($B16)*VLOOKUP($B16,HourlyCoeff,RIGHT(D$8)+1,0)</f>
        <v>0</v>
      </c>
      <c r="E16" s="172" t="n">
        <f aca="true">INDIRECT($B16)*VLOOKUP($B16,HourlyCoeff,RIGHT(E$8)+1,0)</f>
        <v>0</v>
      </c>
      <c r="F16" s="172" t="n">
        <f aca="true">INDIRECT($B16)*VLOOKUP($B16,HourlyCoeff,RIGHT(F$8)+1,0)</f>
        <v>0</v>
      </c>
      <c r="G16" s="172" t="n">
        <f aca="true">INDIRECT($B16)*VLOOKUP($B16,HourlyCoeff,RIGHT(G$8)+1,0)</f>
        <v>-0</v>
      </c>
      <c r="H16" s="172" t="n">
        <f aca="true">INDIRECT($B16)*VLOOKUP($B16,HourlyCoeff,RIGHT(H$8)+1,0)</f>
        <v>0</v>
      </c>
      <c r="I16" s="172" t="n">
        <f aca="true">INDIRECT($B16)*VLOOKUP($B16,HourlyCoeff,RIGHT(I$8)+1,0)</f>
        <v>-0</v>
      </c>
      <c r="J16" s="172" t="n">
        <f aca="true">INDIRECT($B16)*VLOOKUP($B16,HourlyCoeff,RIGHT(J$8)+1,0)</f>
        <v>0</v>
      </c>
      <c r="K16" s="172" t="n">
        <f aca="true">INDIRECT($B16)*VLOOKUP($B16,HourlyCoeff,RIGHT(K$8)+1,0)</f>
        <v>0</v>
      </c>
      <c r="L16" s="172" t="n">
        <f aca="true">INDIRECT($B16)*VLOOKUP($B16,HourlyCoeff,RIGHT(L$8,2)+1,0)</f>
        <v>0</v>
      </c>
      <c r="M16" s="172" t="n">
        <f aca="true">INDIRECT($B16)*VLOOKUP($B16,HourlyCoeff,RIGHT(M$8,2)+1,0)</f>
        <v>0</v>
      </c>
      <c r="N16" s="172" t="n">
        <f aca="true">INDIRECT($B16)*VLOOKUP($B16,HourlyCoeff,RIGHT(N$8,2)+1,0)</f>
        <v>0</v>
      </c>
      <c r="O16" s="172" t="n">
        <f aca="true">INDIRECT($B16)*VLOOKUP($B16,HourlyCoeff,RIGHT(O$8,2)+1,0)</f>
        <v>0</v>
      </c>
      <c r="P16" s="172" t="n">
        <f aca="true">INDIRECT($B16)*VLOOKUP($B16,HourlyCoeff,RIGHT(P$8,2)+1,0)</f>
        <v>0</v>
      </c>
      <c r="Q16" s="172" t="n">
        <f aca="true">INDIRECT($B16)*VLOOKUP($B16,HourlyCoeff,RIGHT(Q$8,2)+1,0)</f>
        <v>0</v>
      </c>
      <c r="R16" s="172" t="n">
        <f aca="true">INDIRECT($B16)*VLOOKUP($B16,HourlyCoeff,RIGHT(R$8,2)+1,0)</f>
        <v>-0</v>
      </c>
      <c r="S16" s="172" t="n">
        <f aca="true">INDIRECT($B16)*VLOOKUP($B16,HourlyCoeff,RIGHT(S$8,2)+1,0)</f>
        <v>-0</v>
      </c>
      <c r="T16" s="172" t="n">
        <f aca="true">INDIRECT($B16)*VLOOKUP($B16,HourlyCoeff,RIGHT(T$8,2)+1,0)</f>
        <v>-0</v>
      </c>
      <c r="U16" s="172" t="n">
        <f aca="true">INDIRECT($B16)*VLOOKUP($B16,HourlyCoeff,RIGHT(U$8,2)+1,0)</f>
        <v>-0</v>
      </c>
      <c r="V16" s="172" t="n">
        <f aca="true">INDIRECT($B16)*VLOOKUP($B16,HourlyCoeff,RIGHT(V$8,2)+1,0)</f>
        <v>-0</v>
      </c>
      <c r="W16" s="172" t="n">
        <f aca="true">INDIRECT($B16)*VLOOKUP($B16,HourlyCoeff,RIGHT(W$8,2)+1,0)</f>
        <v>-0</v>
      </c>
      <c r="X16" s="172" t="n">
        <f aca="true">INDIRECT($B16)*VLOOKUP($B16,HourlyCoeff,RIGHT(X$8,2)+1,0)</f>
        <v>-0</v>
      </c>
      <c r="Y16" s="172" t="n">
        <f aca="true">INDIRECT($B16)*VLOOKUP($B16,HourlyCoeff,RIGHT(Y$8,2)+1,0)</f>
        <v>-0</v>
      </c>
      <c r="Z16" s="173" t="n">
        <f aca="true">INDIRECT($B16)*VLOOKUP($B16,HourlyCoeff,RIGHT(Z$8,2)+1,0)</f>
        <v>0</v>
      </c>
    </row>
    <row r="17" customFormat="false" ht="12.75" hidden="false" customHeight="false" outlineLevel="0" collapsed="false">
      <c r="B17" s="114" t="s">
        <v>129</v>
      </c>
      <c r="C17" s="172" t="n">
        <f aca="true">INDIRECT($B17)*VLOOKUP($B17,HourlyCoeff,RIGHT(C$8)+1,0)</f>
        <v>0.0121120033526361</v>
      </c>
      <c r="D17" s="172" t="n">
        <f aca="true">INDIRECT($B17)*VLOOKUP($B17,HourlyCoeff,RIGHT(D$8)+1,0)</f>
        <v>0.00112605352567797</v>
      </c>
      <c r="E17" s="172" t="n">
        <f aca="true">INDIRECT($B17)*VLOOKUP($B17,HourlyCoeff,RIGHT(E$8)+1,0)</f>
        <v>-0.028379887232849</v>
      </c>
      <c r="F17" s="172" t="n">
        <f aca="true">INDIRECT($B17)*VLOOKUP($B17,HourlyCoeff,RIGHT(F$8)+1,0)</f>
        <v>-0.0537058263055903</v>
      </c>
      <c r="G17" s="172" t="n">
        <f aca="true">INDIRECT($B17)*VLOOKUP($B17,HourlyCoeff,RIGHT(G$8)+1,0)</f>
        <v>-0.0949202316834961</v>
      </c>
      <c r="H17" s="172" t="n">
        <f aca="true">INDIRECT($B17)*VLOOKUP($B17,HourlyCoeff,RIGHT(H$8)+1,0)</f>
        <v>-0.0821933727405637</v>
      </c>
      <c r="I17" s="172" t="n">
        <f aca="true">INDIRECT($B17)*VLOOKUP($B17,HourlyCoeff,RIGHT(I$8)+1,0)</f>
        <v>-0.200386446355391</v>
      </c>
      <c r="J17" s="172" t="n">
        <f aca="true">INDIRECT($B17)*VLOOKUP($B17,HourlyCoeff,RIGHT(J$8)+1,0)</f>
        <v>-0.498454262924193</v>
      </c>
      <c r="K17" s="172" t="n">
        <f aca="true">INDIRECT($B17)*VLOOKUP($B17,HourlyCoeff,RIGHT(K$8)+1,0)</f>
        <v>-0.513566850725816</v>
      </c>
      <c r="L17" s="172" t="n">
        <f aca="true">INDIRECT($B17)*VLOOKUP($B17,HourlyCoeff,RIGHT(L$8,2)+1,0)</f>
        <v>-0.0342248660559107</v>
      </c>
      <c r="M17" s="172" t="n">
        <f aca="true">INDIRECT($B17)*VLOOKUP($B17,HourlyCoeff,RIGHT(M$8,2)+1,0)</f>
        <v>0.0503477711768861</v>
      </c>
      <c r="N17" s="172" t="n">
        <f aca="true">INDIRECT($B17)*VLOOKUP($B17,HourlyCoeff,RIGHT(N$8,2)+1,0)</f>
        <v>-0.00111907011826352</v>
      </c>
      <c r="O17" s="172" t="n">
        <f aca="true">INDIRECT($B17)*VLOOKUP($B17,HourlyCoeff,RIGHT(O$8,2)+1,0)</f>
        <v>0.0313294067199226</v>
      </c>
      <c r="P17" s="172" t="n">
        <f aca="true">INDIRECT($B17)*VLOOKUP($B17,HourlyCoeff,RIGHT(P$8,2)+1,0)</f>
        <v>-0.0563634534917077</v>
      </c>
      <c r="Q17" s="172" t="n">
        <f aca="true">INDIRECT($B17)*VLOOKUP($B17,HourlyCoeff,RIGHT(Q$8,2)+1,0)</f>
        <v>-0.0145875048676769</v>
      </c>
      <c r="R17" s="172" t="n">
        <f aca="true">INDIRECT($B17)*VLOOKUP($B17,HourlyCoeff,RIGHT(R$8,2)+1,0)</f>
        <v>-0.00961789782897357</v>
      </c>
      <c r="S17" s="172" t="n">
        <f aca="true">INDIRECT($B17)*VLOOKUP($B17,HourlyCoeff,RIGHT(S$8,2)+1,0)</f>
        <v>0.0890552116679754</v>
      </c>
      <c r="T17" s="172" t="n">
        <f aca="true">INDIRECT($B17)*VLOOKUP($B17,HourlyCoeff,RIGHT(T$8,2)+1,0)</f>
        <v>0.187181180919369</v>
      </c>
      <c r="U17" s="172" t="n">
        <f aca="true">INDIRECT($B17)*VLOOKUP($B17,HourlyCoeff,RIGHT(U$8,2)+1,0)</f>
        <v>0.273297734328156</v>
      </c>
      <c r="V17" s="172" t="n">
        <f aca="true">INDIRECT($B17)*VLOOKUP($B17,HourlyCoeff,RIGHT(V$8,2)+1,0)</f>
        <v>0.242142056616692</v>
      </c>
      <c r="W17" s="172" t="n">
        <f aca="true">INDIRECT($B17)*VLOOKUP($B17,HourlyCoeff,RIGHT(W$8,2)+1,0)</f>
        <v>0.212685829981494</v>
      </c>
      <c r="X17" s="172" t="n">
        <f aca="true">INDIRECT($B17)*VLOOKUP($B17,HourlyCoeff,RIGHT(X$8,2)+1,0)</f>
        <v>0.167556978611276</v>
      </c>
      <c r="Y17" s="172" t="n">
        <f aca="true">INDIRECT($B17)*VLOOKUP($B17,HourlyCoeff,RIGHT(Y$8,2)+1,0)</f>
        <v>0.148554029572144</v>
      </c>
      <c r="Z17" s="173" t="n">
        <f aca="true">INDIRECT($B17)*VLOOKUP($B17,HourlyCoeff,RIGHT(Z$8,2)+1,0)</f>
        <v>0.172131413858297</v>
      </c>
    </row>
    <row r="18" customFormat="false" ht="12.75" hidden="false" customHeight="false" outlineLevel="0" collapsed="false">
      <c r="B18" s="114" t="s">
        <v>132</v>
      </c>
      <c r="C18" s="172" t="n">
        <f aca="true">INDIRECT($B18)*VLOOKUP($B18,HourlyCoeff,RIGHT(C$8)+1,0)</f>
        <v>0</v>
      </c>
      <c r="D18" s="172" t="n">
        <f aca="true">INDIRECT($B18)*VLOOKUP($B18,HourlyCoeff,RIGHT(D$8)+1,0)</f>
        <v>0</v>
      </c>
      <c r="E18" s="172" t="n">
        <f aca="true">INDIRECT($B18)*VLOOKUP($B18,HourlyCoeff,RIGHT(E$8)+1,0)</f>
        <v>0</v>
      </c>
      <c r="F18" s="172" t="n">
        <f aca="true">INDIRECT($B18)*VLOOKUP($B18,HourlyCoeff,RIGHT(F$8)+1,0)</f>
        <v>0</v>
      </c>
      <c r="G18" s="172" t="n">
        <f aca="true">INDIRECT($B18)*VLOOKUP($B18,HourlyCoeff,RIGHT(G$8)+1,0)</f>
        <v>0</v>
      </c>
      <c r="H18" s="172" t="n">
        <f aca="true">INDIRECT($B18)*VLOOKUP($B18,HourlyCoeff,RIGHT(H$8)+1,0)</f>
        <v>0</v>
      </c>
      <c r="I18" s="172" t="n">
        <f aca="true">INDIRECT($B18)*VLOOKUP($B18,HourlyCoeff,RIGHT(I$8)+1,0)</f>
        <v>-0</v>
      </c>
      <c r="J18" s="172" t="n">
        <f aca="true">INDIRECT($B18)*VLOOKUP($B18,HourlyCoeff,RIGHT(J$8)+1,0)</f>
        <v>-0</v>
      </c>
      <c r="K18" s="172" t="n">
        <f aca="true">INDIRECT($B18)*VLOOKUP($B18,HourlyCoeff,RIGHT(K$8)+1,0)</f>
        <v>-0</v>
      </c>
      <c r="L18" s="172" t="n">
        <f aca="true">INDIRECT($B18)*VLOOKUP($B18,HourlyCoeff,RIGHT(L$8,2)+1,0)</f>
        <v>0</v>
      </c>
      <c r="M18" s="172" t="n">
        <f aca="true">INDIRECT($B18)*VLOOKUP($B18,HourlyCoeff,RIGHT(M$8,2)+1,0)</f>
        <v>0</v>
      </c>
      <c r="N18" s="172" t="n">
        <f aca="true">INDIRECT($B18)*VLOOKUP($B18,HourlyCoeff,RIGHT(N$8,2)+1,0)</f>
        <v>0</v>
      </c>
      <c r="O18" s="172" t="n">
        <f aca="true">INDIRECT($B18)*VLOOKUP($B18,HourlyCoeff,RIGHT(O$8,2)+1,0)</f>
        <v>-0</v>
      </c>
      <c r="P18" s="172" t="n">
        <f aca="true">INDIRECT($B18)*VLOOKUP($B18,HourlyCoeff,RIGHT(P$8,2)+1,0)</f>
        <v>-0</v>
      </c>
      <c r="Q18" s="172" t="n">
        <f aca="true">INDIRECT($B18)*VLOOKUP($B18,HourlyCoeff,RIGHT(Q$8,2)+1,0)</f>
        <v>-0</v>
      </c>
      <c r="R18" s="172" t="n">
        <f aca="true">INDIRECT($B18)*VLOOKUP($B18,HourlyCoeff,RIGHT(R$8,2)+1,0)</f>
        <v>-0</v>
      </c>
      <c r="S18" s="172" t="n">
        <f aca="true">INDIRECT($B18)*VLOOKUP($B18,HourlyCoeff,RIGHT(S$8,2)+1,0)</f>
        <v>-0</v>
      </c>
      <c r="T18" s="172" t="n">
        <f aca="true">INDIRECT($B18)*VLOOKUP($B18,HourlyCoeff,RIGHT(T$8,2)+1,0)</f>
        <v>-0</v>
      </c>
      <c r="U18" s="172" t="n">
        <f aca="true">INDIRECT($B18)*VLOOKUP($B18,HourlyCoeff,RIGHT(U$8,2)+1,0)</f>
        <v>-0</v>
      </c>
      <c r="V18" s="172" t="n">
        <f aca="true">INDIRECT($B18)*VLOOKUP($B18,HourlyCoeff,RIGHT(V$8,2)+1,0)</f>
        <v>-0</v>
      </c>
      <c r="W18" s="172" t="n">
        <f aca="true">INDIRECT($B18)*VLOOKUP($B18,HourlyCoeff,RIGHT(W$8,2)+1,0)</f>
        <v>0</v>
      </c>
      <c r="X18" s="172" t="n">
        <f aca="true">INDIRECT($B18)*VLOOKUP($B18,HourlyCoeff,RIGHT(X$8,2)+1,0)</f>
        <v>0</v>
      </c>
      <c r="Y18" s="172" t="n">
        <f aca="true">INDIRECT($B18)*VLOOKUP($B18,HourlyCoeff,RIGHT(Y$8,2)+1,0)</f>
        <v>0</v>
      </c>
      <c r="Z18" s="173" t="n">
        <f aca="true">INDIRECT($B18)*VLOOKUP($B18,HourlyCoeff,RIGHT(Z$8,2)+1,0)</f>
        <v>0</v>
      </c>
    </row>
    <row r="19" customFormat="false" ht="12.75" hidden="false" customHeight="false" outlineLevel="0" collapsed="false">
      <c r="B19" s="114" t="s">
        <v>135</v>
      </c>
      <c r="C19" s="172" t="n">
        <f aca="true">INDIRECT($B19)*VLOOKUP($B19,HourlyCoeff,RIGHT(C$8)+1,0)</f>
        <v>-0</v>
      </c>
      <c r="D19" s="172" t="n">
        <f aca="true">INDIRECT($B19)*VLOOKUP($B19,HourlyCoeff,RIGHT(D$8)+1,0)</f>
        <v>-0</v>
      </c>
      <c r="E19" s="172" t="n">
        <f aca="true">INDIRECT($B19)*VLOOKUP($B19,HourlyCoeff,RIGHT(E$8)+1,0)</f>
        <v>-0</v>
      </c>
      <c r="F19" s="172" t="n">
        <f aca="true">INDIRECT($B19)*VLOOKUP($B19,HourlyCoeff,RIGHT(F$8)+1,0)</f>
        <v>0</v>
      </c>
      <c r="G19" s="172" t="n">
        <f aca="true">INDIRECT($B19)*VLOOKUP($B19,HourlyCoeff,RIGHT(G$8)+1,0)</f>
        <v>0</v>
      </c>
      <c r="H19" s="172" t="n">
        <f aca="true">INDIRECT($B19)*VLOOKUP($B19,HourlyCoeff,RIGHT(H$8)+1,0)</f>
        <v>0</v>
      </c>
      <c r="I19" s="172" t="n">
        <f aca="true">INDIRECT($B19)*VLOOKUP($B19,HourlyCoeff,RIGHT(I$8)+1,0)</f>
        <v>-0</v>
      </c>
      <c r="J19" s="172" t="n">
        <f aca="true">INDIRECT($B19)*VLOOKUP($B19,HourlyCoeff,RIGHT(J$8)+1,0)</f>
        <v>0</v>
      </c>
      <c r="K19" s="172" t="n">
        <f aca="true">INDIRECT($B19)*VLOOKUP($B19,HourlyCoeff,RIGHT(K$8)+1,0)</f>
        <v>0</v>
      </c>
      <c r="L19" s="172" t="n">
        <f aca="true">INDIRECT($B19)*VLOOKUP($B19,HourlyCoeff,RIGHT(L$8,2)+1,0)</f>
        <v>-0</v>
      </c>
      <c r="M19" s="172" t="n">
        <f aca="true">INDIRECT($B19)*VLOOKUP($B19,HourlyCoeff,RIGHT(M$8,2)+1,0)</f>
        <v>0</v>
      </c>
      <c r="N19" s="172" t="n">
        <f aca="true">INDIRECT($B19)*VLOOKUP($B19,HourlyCoeff,RIGHT(N$8,2)+1,0)</f>
        <v>0</v>
      </c>
      <c r="O19" s="172" t="n">
        <f aca="true">INDIRECT($B19)*VLOOKUP($B19,HourlyCoeff,RIGHT(O$8,2)+1,0)</f>
        <v>0</v>
      </c>
      <c r="P19" s="172" t="n">
        <f aca="true">INDIRECT($B19)*VLOOKUP($B19,HourlyCoeff,RIGHT(P$8,2)+1,0)</f>
        <v>0</v>
      </c>
      <c r="Q19" s="172" t="n">
        <f aca="true">INDIRECT($B19)*VLOOKUP($B19,HourlyCoeff,RIGHT(Q$8,2)+1,0)</f>
        <v>0</v>
      </c>
      <c r="R19" s="172" t="n">
        <f aca="true">INDIRECT($B19)*VLOOKUP($B19,HourlyCoeff,RIGHT(R$8,2)+1,0)</f>
        <v>-0</v>
      </c>
      <c r="S19" s="172" t="n">
        <f aca="true">INDIRECT($B19)*VLOOKUP($B19,HourlyCoeff,RIGHT(S$8,2)+1,0)</f>
        <v>-0</v>
      </c>
      <c r="T19" s="172" t="n">
        <f aca="true">INDIRECT($B19)*VLOOKUP($B19,HourlyCoeff,RIGHT(T$8,2)+1,0)</f>
        <v>-0</v>
      </c>
      <c r="U19" s="172" t="n">
        <f aca="true">INDIRECT($B19)*VLOOKUP($B19,HourlyCoeff,RIGHT(U$8,2)+1,0)</f>
        <v>0</v>
      </c>
      <c r="V19" s="172" t="n">
        <f aca="true">INDIRECT($B19)*VLOOKUP($B19,HourlyCoeff,RIGHT(V$8,2)+1,0)</f>
        <v>-0</v>
      </c>
      <c r="W19" s="172" t="n">
        <f aca="true">INDIRECT($B19)*VLOOKUP($B19,HourlyCoeff,RIGHT(W$8,2)+1,0)</f>
        <v>-0</v>
      </c>
      <c r="X19" s="172" t="n">
        <f aca="true">INDIRECT($B19)*VLOOKUP($B19,HourlyCoeff,RIGHT(X$8,2)+1,0)</f>
        <v>-0</v>
      </c>
      <c r="Y19" s="172" t="n">
        <f aca="true">INDIRECT($B19)*VLOOKUP($B19,HourlyCoeff,RIGHT(Y$8,2)+1,0)</f>
        <v>-0</v>
      </c>
      <c r="Z19" s="173" t="n">
        <f aca="true">INDIRECT($B19)*VLOOKUP($B19,HourlyCoeff,RIGHT(Z$8,2)+1,0)</f>
        <v>-0</v>
      </c>
    </row>
    <row r="20" customFormat="false" ht="12.75" hidden="false" customHeight="false" outlineLevel="0" collapsed="false">
      <c r="B20" s="114" t="s">
        <v>138</v>
      </c>
      <c r="C20" s="172" t="n">
        <f aca="true">INDIRECT($B20)*VLOOKUP($B20,HourlyCoeff,RIGHT(C$8)+1,0)</f>
        <v>-0</v>
      </c>
      <c r="D20" s="172" t="n">
        <f aca="true">INDIRECT($B20)*VLOOKUP($B20,HourlyCoeff,RIGHT(D$8)+1,0)</f>
        <v>-0</v>
      </c>
      <c r="E20" s="172" t="n">
        <f aca="true">INDIRECT($B20)*VLOOKUP($B20,HourlyCoeff,RIGHT(E$8)+1,0)</f>
        <v>-0</v>
      </c>
      <c r="F20" s="172" t="n">
        <f aca="true">INDIRECT($B20)*VLOOKUP($B20,HourlyCoeff,RIGHT(F$8)+1,0)</f>
        <v>0</v>
      </c>
      <c r="G20" s="172" t="n">
        <f aca="true">INDIRECT($B20)*VLOOKUP($B20,HourlyCoeff,RIGHT(G$8)+1,0)</f>
        <v>0</v>
      </c>
      <c r="H20" s="172" t="n">
        <f aca="true">INDIRECT($B20)*VLOOKUP($B20,HourlyCoeff,RIGHT(H$8)+1,0)</f>
        <v>-0</v>
      </c>
      <c r="I20" s="172" t="n">
        <f aca="true">INDIRECT($B20)*VLOOKUP($B20,HourlyCoeff,RIGHT(I$8)+1,0)</f>
        <v>0</v>
      </c>
      <c r="J20" s="172" t="n">
        <f aca="true">INDIRECT($B20)*VLOOKUP($B20,HourlyCoeff,RIGHT(J$8)+1,0)</f>
        <v>0</v>
      </c>
      <c r="K20" s="172" t="n">
        <f aca="true">INDIRECT($B20)*VLOOKUP($B20,HourlyCoeff,RIGHT(K$8)+1,0)</f>
        <v>0</v>
      </c>
      <c r="L20" s="172" t="n">
        <f aca="true">INDIRECT($B20)*VLOOKUP($B20,HourlyCoeff,RIGHT(L$8,2)+1,0)</f>
        <v>0</v>
      </c>
      <c r="M20" s="172" t="n">
        <f aca="true">INDIRECT($B20)*VLOOKUP($B20,HourlyCoeff,RIGHT(M$8,2)+1,0)</f>
        <v>0</v>
      </c>
      <c r="N20" s="172" t="n">
        <f aca="true">INDIRECT($B20)*VLOOKUP($B20,HourlyCoeff,RIGHT(N$8,2)+1,0)</f>
        <v>0</v>
      </c>
      <c r="O20" s="172" t="n">
        <f aca="true">INDIRECT($B20)*VLOOKUP($B20,HourlyCoeff,RIGHT(O$8,2)+1,0)</f>
        <v>0</v>
      </c>
      <c r="P20" s="172" t="n">
        <f aca="true">INDIRECT($B20)*VLOOKUP($B20,HourlyCoeff,RIGHT(P$8,2)+1,0)</f>
        <v>-0</v>
      </c>
      <c r="Q20" s="172" t="n">
        <f aca="true">INDIRECT($B20)*VLOOKUP($B20,HourlyCoeff,RIGHT(Q$8,2)+1,0)</f>
        <v>-0</v>
      </c>
      <c r="R20" s="172" t="n">
        <f aca="true">INDIRECT($B20)*VLOOKUP($B20,HourlyCoeff,RIGHT(R$8,2)+1,0)</f>
        <v>-0</v>
      </c>
      <c r="S20" s="172" t="n">
        <f aca="true">INDIRECT($B20)*VLOOKUP($B20,HourlyCoeff,RIGHT(S$8,2)+1,0)</f>
        <v>-0</v>
      </c>
      <c r="T20" s="172" t="n">
        <f aca="true">INDIRECT($B20)*VLOOKUP($B20,HourlyCoeff,RIGHT(T$8,2)+1,0)</f>
        <v>-0</v>
      </c>
      <c r="U20" s="172" t="n">
        <f aca="true">INDIRECT($B20)*VLOOKUP($B20,HourlyCoeff,RIGHT(U$8,2)+1,0)</f>
        <v>-0</v>
      </c>
      <c r="V20" s="172" t="n">
        <f aca="true">INDIRECT($B20)*VLOOKUP($B20,HourlyCoeff,RIGHT(V$8,2)+1,0)</f>
        <v>-0</v>
      </c>
      <c r="W20" s="172" t="n">
        <f aca="true">INDIRECT($B20)*VLOOKUP($B20,HourlyCoeff,RIGHT(W$8,2)+1,0)</f>
        <v>-0</v>
      </c>
      <c r="X20" s="172" t="n">
        <f aca="true">INDIRECT($B20)*VLOOKUP($B20,HourlyCoeff,RIGHT(X$8,2)+1,0)</f>
        <v>-0</v>
      </c>
      <c r="Y20" s="172" t="n">
        <f aca="true">INDIRECT($B20)*VLOOKUP($B20,HourlyCoeff,RIGHT(Y$8,2)+1,0)</f>
        <v>-0</v>
      </c>
      <c r="Z20" s="173" t="n">
        <f aca="true">INDIRECT($B20)*VLOOKUP($B20,HourlyCoeff,RIGHT(Z$8,2)+1,0)</f>
        <v>0</v>
      </c>
    </row>
    <row r="21" customFormat="false" ht="12.75" hidden="false" customHeight="false" outlineLevel="0" collapsed="false">
      <c r="B21" s="114" t="s">
        <v>141</v>
      </c>
      <c r="C21" s="172" t="n">
        <f aca="true">INDIRECT($B21)*VLOOKUP($B21,HourlyCoeff,RIGHT(C$8)+1,0)</f>
        <v>-0</v>
      </c>
      <c r="D21" s="172" t="n">
        <f aca="true">INDIRECT($B21)*VLOOKUP($B21,HourlyCoeff,RIGHT(D$8)+1,0)</f>
        <v>-0</v>
      </c>
      <c r="E21" s="172" t="n">
        <f aca="true">INDIRECT($B21)*VLOOKUP($B21,HourlyCoeff,RIGHT(E$8)+1,0)</f>
        <v>0</v>
      </c>
      <c r="F21" s="172" t="n">
        <f aca="true">INDIRECT($B21)*VLOOKUP($B21,HourlyCoeff,RIGHT(F$8)+1,0)</f>
        <v>0</v>
      </c>
      <c r="G21" s="172" t="n">
        <f aca="true">INDIRECT($B21)*VLOOKUP($B21,HourlyCoeff,RIGHT(G$8)+1,0)</f>
        <v>0</v>
      </c>
      <c r="H21" s="172" t="n">
        <f aca="true">INDIRECT($B21)*VLOOKUP($B21,HourlyCoeff,RIGHT(H$8)+1,0)</f>
        <v>-0</v>
      </c>
      <c r="I21" s="172" t="n">
        <f aca="true">INDIRECT($B21)*VLOOKUP($B21,HourlyCoeff,RIGHT(I$8)+1,0)</f>
        <v>-0</v>
      </c>
      <c r="J21" s="172" t="n">
        <f aca="true">INDIRECT($B21)*VLOOKUP($B21,HourlyCoeff,RIGHT(J$8)+1,0)</f>
        <v>0</v>
      </c>
      <c r="K21" s="172" t="n">
        <f aca="true">INDIRECT($B21)*VLOOKUP($B21,HourlyCoeff,RIGHT(K$8)+1,0)</f>
        <v>0</v>
      </c>
      <c r="L21" s="172" t="n">
        <f aca="true">INDIRECT($B21)*VLOOKUP($B21,HourlyCoeff,RIGHT(L$8,2)+1,0)</f>
        <v>0</v>
      </c>
      <c r="M21" s="172" t="n">
        <f aca="true">INDIRECT($B21)*VLOOKUP($B21,HourlyCoeff,RIGHT(M$8,2)+1,0)</f>
        <v>0</v>
      </c>
      <c r="N21" s="172" t="n">
        <f aca="true">INDIRECT($B21)*VLOOKUP($B21,HourlyCoeff,RIGHT(N$8,2)+1,0)</f>
        <v>0</v>
      </c>
      <c r="O21" s="172" t="n">
        <f aca="true">INDIRECT($B21)*VLOOKUP($B21,HourlyCoeff,RIGHT(O$8,2)+1,0)</f>
        <v>0</v>
      </c>
      <c r="P21" s="172" t="n">
        <f aca="true">INDIRECT($B21)*VLOOKUP($B21,HourlyCoeff,RIGHT(P$8,2)+1,0)</f>
        <v>-0</v>
      </c>
      <c r="Q21" s="172" t="n">
        <f aca="true">INDIRECT($B21)*VLOOKUP($B21,HourlyCoeff,RIGHT(Q$8,2)+1,0)</f>
        <v>-0</v>
      </c>
      <c r="R21" s="172" t="n">
        <f aca="true">INDIRECT($B21)*VLOOKUP($B21,HourlyCoeff,RIGHT(R$8,2)+1,0)</f>
        <v>-0</v>
      </c>
      <c r="S21" s="172" t="n">
        <f aca="true">INDIRECT($B21)*VLOOKUP($B21,HourlyCoeff,RIGHT(S$8,2)+1,0)</f>
        <v>-0</v>
      </c>
      <c r="T21" s="172" t="n">
        <f aca="true">INDIRECT($B21)*VLOOKUP($B21,HourlyCoeff,RIGHT(T$8,2)+1,0)</f>
        <v>-0</v>
      </c>
      <c r="U21" s="172" t="n">
        <f aca="true">INDIRECT($B21)*VLOOKUP($B21,HourlyCoeff,RIGHT(U$8,2)+1,0)</f>
        <v>-0</v>
      </c>
      <c r="V21" s="172" t="n">
        <f aca="true">INDIRECT($B21)*VLOOKUP($B21,HourlyCoeff,RIGHT(V$8,2)+1,0)</f>
        <v>-0</v>
      </c>
      <c r="W21" s="172" t="n">
        <f aca="true">INDIRECT($B21)*VLOOKUP($B21,HourlyCoeff,RIGHT(W$8,2)+1,0)</f>
        <v>-0</v>
      </c>
      <c r="X21" s="172" t="n">
        <f aca="true">INDIRECT($B21)*VLOOKUP($B21,HourlyCoeff,RIGHT(X$8,2)+1,0)</f>
        <v>-0</v>
      </c>
      <c r="Y21" s="172" t="n">
        <f aca="true">INDIRECT($B21)*VLOOKUP($B21,HourlyCoeff,RIGHT(Y$8,2)+1,0)</f>
        <v>-0</v>
      </c>
      <c r="Z21" s="173" t="n">
        <f aca="true">INDIRECT($B21)*VLOOKUP($B21,HourlyCoeff,RIGHT(Z$8,2)+1,0)</f>
        <v>0</v>
      </c>
    </row>
    <row r="22" customFormat="false" ht="12.75" hidden="false" customHeight="false" outlineLevel="0" collapsed="false">
      <c r="B22" s="114" t="s">
        <v>143</v>
      </c>
      <c r="C22" s="172" t="n">
        <f aca="true">INDIRECT($B22)*VLOOKUP($B22,HourlyCoeff,RIGHT(C$8)+1,0)</f>
        <v>0</v>
      </c>
      <c r="D22" s="172" t="n">
        <f aca="true">INDIRECT($B22)*VLOOKUP($B22,HourlyCoeff,RIGHT(D$8)+1,0)</f>
        <v>0</v>
      </c>
      <c r="E22" s="172" t="n">
        <f aca="true">INDIRECT($B22)*VLOOKUP($B22,HourlyCoeff,RIGHT(E$8)+1,0)</f>
        <v>0</v>
      </c>
      <c r="F22" s="172" t="n">
        <f aca="true">INDIRECT($B22)*VLOOKUP($B22,HourlyCoeff,RIGHT(F$8)+1,0)</f>
        <v>0</v>
      </c>
      <c r="G22" s="172" t="n">
        <f aca="true">INDIRECT($B22)*VLOOKUP($B22,HourlyCoeff,RIGHT(G$8)+1,0)</f>
        <v>0</v>
      </c>
      <c r="H22" s="172" t="n">
        <f aca="true">INDIRECT($B22)*VLOOKUP($B22,HourlyCoeff,RIGHT(H$8)+1,0)</f>
        <v>0</v>
      </c>
      <c r="I22" s="172" t="n">
        <f aca="true">INDIRECT($B22)*VLOOKUP($B22,HourlyCoeff,RIGHT(I$8)+1,0)</f>
        <v>0</v>
      </c>
      <c r="J22" s="172" t="n">
        <f aca="true">INDIRECT($B22)*VLOOKUP($B22,HourlyCoeff,RIGHT(J$8)+1,0)</f>
        <v>-0</v>
      </c>
      <c r="K22" s="172" t="n">
        <f aca="true">INDIRECT($B22)*VLOOKUP($B22,HourlyCoeff,RIGHT(K$8)+1,0)</f>
        <v>-0</v>
      </c>
      <c r="L22" s="172" t="n">
        <f aca="true">INDIRECT($B22)*VLOOKUP($B22,HourlyCoeff,RIGHT(L$8,2)+1,0)</f>
        <v>-0</v>
      </c>
      <c r="M22" s="172" t="n">
        <f aca="true">INDIRECT($B22)*VLOOKUP($B22,HourlyCoeff,RIGHT(M$8,2)+1,0)</f>
        <v>0</v>
      </c>
      <c r="N22" s="172" t="n">
        <f aca="true">INDIRECT($B22)*VLOOKUP($B22,HourlyCoeff,RIGHT(N$8,2)+1,0)</f>
        <v>0</v>
      </c>
      <c r="O22" s="172" t="n">
        <f aca="true">INDIRECT($B22)*VLOOKUP($B22,HourlyCoeff,RIGHT(O$8,2)+1,0)</f>
        <v>-0</v>
      </c>
      <c r="P22" s="172" t="n">
        <f aca="true">INDIRECT($B22)*VLOOKUP($B22,HourlyCoeff,RIGHT(P$8,2)+1,0)</f>
        <v>-0</v>
      </c>
      <c r="Q22" s="172" t="n">
        <f aca="true">INDIRECT($B22)*VLOOKUP($B22,HourlyCoeff,RIGHT(Q$8,2)+1,0)</f>
        <v>-0</v>
      </c>
      <c r="R22" s="172" t="n">
        <f aca="true">INDIRECT($B22)*VLOOKUP($B22,HourlyCoeff,RIGHT(R$8,2)+1,0)</f>
        <v>-0</v>
      </c>
      <c r="S22" s="172" t="n">
        <f aca="true">INDIRECT($B22)*VLOOKUP($B22,HourlyCoeff,RIGHT(S$8,2)+1,0)</f>
        <v>-0</v>
      </c>
      <c r="T22" s="172" t="n">
        <f aca="true">INDIRECT($B22)*VLOOKUP($B22,HourlyCoeff,RIGHT(T$8,2)+1,0)</f>
        <v>-0</v>
      </c>
      <c r="U22" s="172" t="n">
        <f aca="true">INDIRECT($B22)*VLOOKUP($B22,HourlyCoeff,RIGHT(U$8,2)+1,0)</f>
        <v>-0</v>
      </c>
      <c r="V22" s="172" t="n">
        <f aca="true">INDIRECT($B22)*VLOOKUP($B22,HourlyCoeff,RIGHT(V$8,2)+1,0)</f>
        <v>-0</v>
      </c>
      <c r="W22" s="172" t="n">
        <f aca="true">INDIRECT($B22)*VLOOKUP($B22,HourlyCoeff,RIGHT(W$8,2)+1,0)</f>
        <v>-0</v>
      </c>
      <c r="X22" s="172" t="n">
        <f aca="true">INDIRECT($B22)*VLOOKUP($B22,HourlyCoeff,RIGHT(X$8,2)+1,0)</f>
        <v>0</v>
      </c>
      <c r="Y22" s="172" t="n">
        <f aca="true">INDIRECT($B22)*VLOOKUP($B22,HourlyCoeff,RIGHT(Y$8,2)+1,0)</f>
        <v>0</v>
      </c>
      <c r="Z22" s="173" t="n">
        <f aca="true">INDIRECT($B22)*VLOOKUP($B22,HourlyCoeff,RIGHT(Z$8,2)+1,0)</f>
        <v>0</v>
      </c>
    </row>
    <row r="23" customFormat="false" ht="12.75" hidden="false" customHeight="false" outlineLevel="0" collapsed="false">
      <c r="B23" s="114" t="s">
        <v>144</v>
      </c>
      <c r="C23" s="172" t="n">
        <f aca="true">INDIRECT($B23)*VLOOKUP($B23,HourlyCoeff,RIGHT(C$8)+1,0)</f>
        <v>0</v>
      </c>
      <c r="D23" s="172" t="n">
        <f aca="true">INDIRECT($B23)*VLOOKUP($B23,HourlyCoeff,RIGHT(D$8)+1,0)</f>
        <v>-0</v>
      </c>
      <c r="E23" s="172" t="n">
        <f aca="true">INDIRECT($B23)*VLOOKUP($B23,HourlyCoeff,RIGHT(E$8)+1,0)</f>
        <v>0</v>
      </c>
      <c r="F23" s="172" t="n">
        <f aca="true">INDIRECT($B23)*VLOOKUP($B23,HourlyCoeff,RIGHT(F$8)+1,0)</f>
        <v>0</v>
      </c>
      <c r="G23" s="172" t="n">
        <f aca="true">INDIRECT($B23)*VLOOKUP($B23,HourlyCoeff,RIGHT(G$8)+1,0)</f>
        <v>0</v>
      </c>
      <c r="H23" s="172" t="n">
        <f aca="true">INDIRECT($B23)*VLOOKUP($B23,HourlyCoeff,RIGHT(H$8)+1,0)</f>
        <v>0</v>
      </c>
      <c r="I23" s="172" t="n">
        <f aca="true">INDIRECT($B23)*VLOOKUP($B23,HourlyCoeff,RIGHT(I$8)+1,0)</f>
        <v>-0</v>
      </c>
      <c r="J23" s="172" t="n">
        <f aca="true">INDIRECT($B23)*VLOOKUP($B23,HourlyCoeff,RIGHT(J$8)+1,0)</f>
        <v>0</v>
      </c>
      <c r="K23" s="172" t="n">
        <f aca="true">INDIRECT($B23)*VLOOKUP($B23,HourlyCoeff,RIGHT(K$8)+1,0)</f>
        <v>-0</v>
      </c>
      <c r="L23" s="172" t="n">
        <f aca="true">INDIRECT($B23)*VLOOKUP($B23,HourlyCoeff,RIGHT(L$8,2)+1,0)</f>
        <v>-0</v>
      </c>
      <c r="M23" s="172" t="n">
        <f aca="true">INDIRECT($B23)*VLOOKUP($B23,HourlyCoeff,RIGHT(M$8,2)+1,0)</f>
        <v>-0</v>
      </c>
      <c r="N23" s="172" t="n">
        <f aca="true">INDIRECT($B23)*VLOOKUP($B23,HourlyCoeff,RIGHT(N$8,2)+1,0)</f>
        <v>-0</v>
      </c>
      <c r="O23" s="172" t="n">
        <f aca="true">INDIRECT($B23)*VLOOKUP($B23,HourlyCoeff,RIGHT(O$8,2)+1,0)</f>
        <v>-0</v>
      </c>
      <c r="P23" s="172" t="n">
        <f aca="true">INDIRECT($B23)*VLOOKUP($B23,HourlyCoeff,RIGHT(P$8,2)+1,0)</f>
        <v>0</v>
      </c>
      <c r="Q23" s="172" t="n">
        <f aca="true">INDIRECT($B23)*VLOOKUP($B23,HourlyCoeff,RIGHT(Q$8,2)+1,0)</f>
        <v>0</v>
      </c>
      <c r="R23" s="172" t="n">
        <f aca="true">INDIRECT($B23)*VLOOKUP($B23,HourlyCoeff,RIGHT(R$8,2)+1,0)</f>
        <v>0</v>
      </c>
      <c r="S23" s="172" t="n">
        <f aca="true">INDIRECT($B23)*VLOOKUP($B23,HourlyCoeff,RIGHT(S$8,2)+1,0)</f>
        <v>-0</v>
      </c>
      <c r="T23" s="172" t="n">
        <f aca="true">INDIRECT($B23)*VLOOKUP($B23,HourlyCoeff,RIGHT(T$8,2)+1,0)</f>
        <v>-0</v>
      </c>
      <c r="U23" s="172" t="n">
        <f aca="true">INDIRECT($B23)*VLOOKUP($B23,HourlyCoeff,RIGHT(U$8,2)+1,0)</f>
        <v>0</v>
      </c>
      <c r="V23" s="172" t="n">
        <f aca="true">INDIRECT($B23)*VLOOKUP($B23,HourlyCoeff,RIGHT(V$8,2)+1,0)</f>
        <v>0</v>
      </c>
      <c r="W23" s="172" t="n">
        <f aca="true">INDIRECT($B23)*VLOOKUP($B23,HourlyCoeff,RIGHT(W$8,2)+1,0)</f>
        <v>-0</v>
      </c>
      <c r="X23" s="172" t="n">
        <f aca="true">INDIRECT($B23)*VLOOKUP($B23,HourlyCoeff,RIGHT(X$8,2)+1,0)</f>
        <v>-0</v>
      </c>
      <c r="Y23" s="172" t="n">
        <f aca="true">INDIRECT($B23)*VLOOKUP($B23,HourlyCoeff,RIGHT(Y$8,2)+1,0)</f>
        <v>-0</v>
      </c>
      <c r="Z23" s="173" t="n">
        <f aca="true">INDIRECT($B23)*VLOOKUP($B23,HourlyCoeff,RIGHT(Z$8,2)+1,0)</f>
        <v>-0</v>
      </c>
    </row>
    <row r="24" customFormat="false" ht="12.75" hidden="false" customHeight="false" outlineLevel="0" collapsed="false">
      <c r="B24" s="114" t="s">
        <v>102</v>
      </c>
      <c r="C24" s="172" t="n">
        <f aca="true">INDIRECT($B24)*VLOOKUP($B24,HourlyCoeff,RIGHT(C$8)+1,0)</f>
        <v>-0</v>
      </c>
      <c r="D24" s="172" t="n">
        <f aca="true">INDIRECT($B24)*VLOOKUP($B24,HourlyCoeff,RIGHT(D$8)+1,0)</f>
        <v>0</v>
      </c>
      <c r="E24" s="172" t="n">
        <f aca="true">INDIRECT($B24)*VLOOKUP($B24,HourlyCoeff,RIGHT(E$8)+1,0)</f>
        <v>0</v>
      </c>
      <c r="F24" s="172" t="n">
        <f aca="true">INDIRECT($B24)*VLOOKUP($B24,HourlyCoeff,RIGHT(F$8)+1,0)</f>
        <v>0</v>
      </c>
      <c r="G24" s="172" t="n">
        <f aca="true">INDIRECT($B24)*VLOOKUP($B24,HourlyCoeff,RIGHT(G$8)+1,0)</f>
        <v>0</v>
      </c>
      <c r="H24" s="172" t="n">
        <f aca="true">INDIRECT($B24)*VLOOKUP($B24,HourlyCoeff,RIGHT(H$8)+1,0)</f>
        <v>0</v>
      </c>
      <c r="I24" s="172" t="n">
        <f aca="true">INDIRECT($B24)*VLOOKUP($B24,HourlyCoeff,RIGHT(I$8)+1,0)</f>
        <v>0</v>
      </c>
      <c r="J24" s="172" t="n">
        <f aca="true">INDIRECT($B24)*VLOOKUP($B24,HourlyCoeff,RIGHT(J$8)+1,0)</f>
        <v>0</v>
      </c>
      <c r="K24" s="172" t="n">
        <f aca="true">INDIRECT($B24)*VLOOKUP($B24,HourlyCoeff,RIGHT(K$8)+1,0)</f>
        <v>0</v>
      </c>
      <c r="L24" s="172" t="n">
        <f aca="true">INDIRECT($B24)*VLOOKUP($B24,HourlyCoeff,RIGHT(L$8,2)+1,0)</f>
        <v>0</v>
      </c>
      <c r="M24" s="172" t="n">
        <f aca="true">INDIRECT($B24)*VLOOKUP($B24,HourlyCoeff,RIGHT(M$8,2)+1,0)</f>
        <v>0</v>
      </c>
      <c r="N24" s="172" t="n">
        <f aca="true">INDIRECT($B24)*VLOOKUP($B24,HourlyCoeff,RIGHT(N$8,2)+1,0)</f>
        <v>0</v>
      </c>
      <c r="O24" s="172" t="n">
        <f aca="true">INDIRECT($B24)*VLOOKUP($B24,HourlyCoeff,RIGHT(O$8,2)+1,0)</f>
        <v>0</v>
      </c>
      <c r="P24" s="172" t="n">
        <f aca="true">INDIRECT($B24)*VLOOKUP($B24,HourlyCoeff,RIGHT(P$8,2)+1,0)</f>
        <v>-0</v>
      </c>
      <c r="Q24" s="172" t="n">
        <f aca="true">INDIRECT($B24)*VLOOKUP($B24,HourlyCoeff,RIGHT(Q$8,2)+1,0)</f>
        <v>0</v>
      </c>
      <c r="R24" s="172" t="n">
        <f aca="true">INDIRECT($B24)*VLOOKUP($B24,HourlyCoeff,RIGHT(R$8,2)+1,0)</f>
        <v>-0</v>
      </c>
      <c r="S24" s="172" t="n">
        <f aca="true">INDIRECT($B24)*VLOOKUP($B24,HourlyCoeff,RIGHT(S$8,2)+1,0)</f>
        <v>-0</v>
      </c>
      <c r="T24" s="172" t="n">
        <f aca="true">INDIRECT($B24)*VLOOKUP($B24,HourlyCoeff,RIGHT(T$8,2)+1,0)</f>
        <v>-0</v>
      </c>
      <c r="U24" s="172" t="n">
        <f aca="true">INDIRECT($B24)*VLOOKUP($B24,HourlyCoeff,RIGHT(U$8,2)+1,0)</f>
        <v>-0</v>
      </c>
      <c r="V24" s="172" t="n">
        <f aca="true">INDIRECT($B24)*VLOOKUP($B24,HourlyCoeff,RIGHT(V$8,2)+1,0)</f>
        <v>-0</v>
      </c>
      <c r="W24" s="172" t="n">
        <f aca="true">INDIRECT($B24)*VLOOKUP($B24,HourlyCoeff,RIGHT(W$8,2)+1,0)</f>
        <v>-0</v>
      </c>
      <c r="X24" s="172" t="n">
        <f aca="true">INDIRECT($B24)*VLOOKUP($B24,HourlyCoeff,RIGHT(X$8,2)+1,0)</f>
        <v>-0</v>
      </c>
      <c r="Y24" s="172" t="n">
        <f aca="true">INDIRECT($B24)*VLOOKUP($B24,HourlyCoeff,RIGHT(Y$8,2)+1,0)</f>
        <v>-0</v>
      </c>
      <c r="Z24" s="173" t="n">
        <f aca="true">INDIRECT($B24)*VLOOKUP($B24,HourlyCoeff,RIGHT(Z$8,2)+1,0)</f>
        <v>-0</v>
      </c>
    </row>
    <row r="25" customFormat="false" ht="12.75" hidden="false" customHeight="false" outlineLevel="0" collapsed="false">
      <c r="B25" s="114" t="s">
        <v>105</v>
      </c>
      <c r="C25" s="172" t="n">
        <f aca="true">INDIRECT($B25)*VLOOKUP($B25,HourlyCoeff,RIGHT(C$8)+1,0)</f>
        <v>0</v>
      </c>
      <c r="D25" s="172" t="n">
        <f aca="true">INDIRECT($B25)*VLOOKUP($B25,HourlyCoeff,RIGHT(D$8)+1,0)</f>
        <v>0</v>
      </c>
      <c r="E25" s="172" t="n">
        <f aca="true">INDIRECT($B25)*VLOOKUP($B25,HourlyCoeff,RIGHT(E$8)+1,0)</f>
        <v>0</v>
      </c>
      <c r="F25" s="172" t="n">
        <f aca="true">INDIRECT($B25)*VLOOKUP($B25,HourlyCoeff,RIGHT(F$8)+1,0)</f>
        <v>0</v>
      </c>
      <c r="G25" s="172" t="n">
        <f aca="true">INDIRECT($B25)*VLOOKUP($B25,HourlyCoeff,RIGHT(G$8)+1,0)</f>
        <v>0</v>
      </c>
      <c r="H25" s="172" t="n">
        <f aca="true">INDIRECT($B25)*VLOOKUP($B25,HourlyCoeff,RIGHT(H$8)+1,0)</f>
        <v>0</v>
      </c>
      <c r="I25" s="172" t="n">
        <f aca="true">INDIRECT($B25)*VLOOKUP($B25,HourlyCoeff,RIGHT(I$8)+1,0)</f>
        <v>0</v>
      </c>
      <c r="J25" s="172" t="n">
        <f aca="true">INDIRECT($B25)*VLOOKUP($B25,HourlyCoeff,RIGHT(J$8)+1,0)</f>
        <v>-0</v>
      </c>
      <c r="K25" s="172" t="n">
        <f aca="true">INDIRECT($B25)*VLOOKUP($B25,HourlyCoeff,RIGHT(K$8)+1,0)</f>
        <v>0</v>
      </c>
      <c r="L25" s="172" t="n">
        <f aca="true">INDIRECT($B25)*VLOOKUP($B25,HourlyCoeff,RIGHT(L$8,2)+1,0)</f>
        <v>-0</v>
      </c>
      <c r="M25" s="172" t="n">
        <f aca="true">INDIRECT($B25)*VLOOKUP($B25,HourlyCoeff,RIGHT(M$8,2)+1,0)</f>
        <v>-0</v>
      </c>
      <c r="N25" s="172" t="n">
        <f aca="true">INDIRECT($B25)*VLOOKUP($B25,HourlyCoeff,RIGHT(N$8,2)+1,0)</f>
        <v>-0</v>
      </c>
      <c r="O25" s="172" t="n">
        <f aca="true">INDIRECT($B25)*VLOOKUP($B25,HourlyCoeff,RIGHT(O$8,2)+1,0)</f>
        <v>-0</v>
      </c>
      <c r="P25" s="172" t="n">
        <f aca="true">INDIRECT($B25)*VLOOKUP($B25,HourlyCoeff,RIGHT(P$8,2)+1,0)</f>
        <v>-0</v>
      </c>
      <c r="Q25" s="172" t="n">
        <f aca="true">INDIRECT($B25)*VLOOKUP($B25,HourlyCoeff,RIGHT(Q$8,2)+1,0)</f>
        <v>-0</v>
      </c>
      <c r="R25" s="172" t="n">
        <f aca="true">INDIRECT($B25)*VLOOKUP($B25,HourlyCoeff,RIGHT(R$8,2)+1,0)</f>
        <v>-0</v>
      </c>
      <c r="S25" s="172" t="n">
        <f aca="true">INDIRECT($B25)*VLOOKUP($B25,HourlyCoeff,RIGHT(S$8,2)+1,0)</f>
        <v>-0</v>
      </c>
      <c r="T25" s="172" t="n">
        <f aca="true">INDIRECT($B25)*VLOOKUP($B25,HourlyCoeff,RIGHT(T$8,2)+1,0)</f>
        <v>-0</v>
      </c>
      <c r="U25" s="172" t="n">
        <f aca="true">INDIRECT($B25)*VLOOKUP($B25,HourlyCoeff,RIGHT(U$8,2)+1,0)</f>
        <v>0</v>
      </c>
      <c r="V25" s="172" t="n">
        <f aca="true">INDIRECT($B25)*VLOOKUP($B25,HourlyCoeff,RIGHT(V$8,2)+1,0)</f>
        <v>0</v>
      </c>
      <c r="W25" s="172" t="n">
        <f aca="true">INDIRECT($B25)*VLOOKUP($B25,HourlyCoeff,RIGHT(W$8,2)+1,0)</f>
        <v>0</v>
      </c>
      <c r="X25" s="172" t="n">
        <f aca="true">INDIRECT($B25)*VLOOKUP($B25,HourlyCoeff,RIGHT(X$8,2)+1,0)</f>
        <v>0</v>
      </c>
      <c r="Y25" s="172" t="n">
        <f aca="true">INDIRECT($B25)*VLOOKUP($B25,HourlyCoeff,RIGHT(Y$8,2)+1,0)</f>
        <v>0</v>
      </c>
      <c r="Z25" s="173" t="n">
        <f aca="true">INDIRECT($B25)*VLOOKUP($B25,HourlyCoeff,RIGHT(Z$8,2)+1,0)</f>
        <v>0</v>
      </c>
    </row>
    <row r="26" customFormat="false" ht="12.75" hidden="false" customHeight="false" outlineLevel="0" collapsed="false">
      <c r="B26" s="114" t="s">
        <v>83</v>
      </c>
      <c r="C26" s="172" t="n">
        <f aca="true">INDIRECT($B26)*VLOOKUP($B26,HourlyCoeff,RIGHT(C$8)+1,0)</f>
        <v>-1.67872819636658</v>
      </c>
      <c r="D26" s="172" t="n">
        <f aca="true">INDIRECT($B26)*VLOOKUP($B26,HourlyCoeff,RIGHT(D$8)+1,0)</f>
        <v>-1.58832131179871</v>
      </c>
      <c r="E26" s="172" t="n">
        <f aca="true">INDIRECT($B26)*VLOOKUP($B26,HourlyCoeff,RIGHT(E$8)+1,0)</f>
        <v>-1.78852205392587</v>
      </c>
      <c r="F26" s="172" t="n">
        <f aca="true">INDIRECT($B26)*VLOOKUP($B26,HourlyCoeff,RIGHT(F$8)+1,0)</f>
        <v>-1.74347095881489</v>
      </c>
      <c r="G26" s="172" t="n">
        <f aca="true">INDIRECT($B26)*VLOOKUP($B26,HourlyCoeff,RIGHT(G$8)+1,0)</f>
        <v>-1.82021245097983</v>
      </c>
      <c r="H26" s="172" t="n">
        <f aca="true">INDIRECT($B26)*VLOOKUP($B26,HourlyCoeff,RIGHT(H$8)+1,0)</f>
        <v>-1.7770924151283</v>
      </c>
      <c r="I26" s="172" t="n">
        <f aca="true">INDIRECT($B26)*VLOOKUP($B26,HourlyCoeff,RIGHT(I$8)+1,0)</f>
        <v>-2.10111839381183</v>
      </c>
      <c r="J26" s="172" t="n">
        <f aca="true">INDIRECT($B26)*VLOOKUP($B26,HourlyCoeff,RIGHT(J$8)+1,0)</f>
        <v>-1.8153630120016</v>
      </c>
      <c r="K26" s="172" t="n">
        <f aca="true">INDIRECT($B26)*VLOOKUP($B26,HourlyCoeff,RIGHT(K$8)+1,0)</f>
        <v>0.190146758723506</v>
      </c>
      <c r="L26" s="172" t="n">
        <f aca="true">INDIRECT($B26)*VLOOKUP($B26,HourlyCoeff,RIGHT(L$8,2)+1,0)</f>
        <v>0.546815235439929</v>
      </c>
      <c r="M26" s="172" t="n">
        <f aca="true">INDIRECT($B26)*VLOOKUP($B26,HourlyCoeff,RIGHT(M$8,2)+1,0)</f>
        <v>1.62257799480158</v>
      </c>
      <c r="N26" s="172" t="n">
        <f aca="true">INDIRECT($B26)*VLOOKUP($B26,HourlyCoeff,RIGHT(N$8,2)+1,0)</f>
        <v>1.90241818733098</v>
      </c>
      <c r="O26" s="172" t="n">
        <f aca="true">INDIRECT($B26)*VLOOKUP($B26,HourlyCoeff,RIGHT(O$8,2)+1,0)</f>
        <v>1.67765172234213</v>
      </c>
      <c r="P26" s="172" t="n">
        <f aca="true">INDIRECT($B26)*VLOOKUP($B26,HourlyCoeff,RIGHT(P$8,2)+1,0)</f>
        <v>2.03549470594973</v>
      </c>
      <c r="Q26" s="172" t="n">
        <f aca="true">INDIRECT($B26)*VLOOKUP($B26,HourlyCoeff,RIGHT(Q$8,2)+1,0)</f>
        <v>2.1486540657982</v>
      </c>
      <c r="R26" s="172" t="n">
        <f aca="true">INDIRECT($B26)*VLOOKUP($B26,HourlyCoeff,RIGHT(R$8,2)+1,0)</f>
        <v>2.08556827246297</v>
      </c>
      <c r="S26" s="172" t="n">
        <f aca="true">INDIRECT($B26)*VLOOKUP($B26,HourlyCoeff,RIGHT(S$8,2)+1,0)</f>
        <v>1.5133766900435</v>
      </c>
      <c r="T26" s="172" t="n">
        <f aca="true">INDIRECT($B26)*VLOOKUP($B26,HourlyCoeff,RIGHT(T$8,2)+1,0)</f>
        <v>1.57662421828368</v>
      </c>
      <c r="U26" s="172" t="n">
        <f aca="true">INDIRECT($B26)*VLOOKUP($B26,HourlyCoeff,RIGHT(U$8,2)+1,0)</f>
        <v>1.16265034040319</v>
      </c>
      <c r="V26" s="172" t="n">
        <f aca="true">INDIRECT($B26)*VLOOKUP($B26,HourlyCoeff,RIGHT(V$8,2)+1,0)</f>
        <v>0.432739720479407</v>
      </c>
      <c r="W26" s="172" t="n">
        <f aca="true">INDIRECT($B26)*VLOOKUP($B26,HourlyCoeff,RIGHT(W$8,2)+1,0)</f>
        <v>-0.489382028506226</v>
      </c>
      <c r="X26" s="172" t="n">
        <f aca="true">INDIRECT($B26)*VLOOKUP($B26,HourlyCoeff,RIGHT(X$8,2)+1,0)</f>
        <v>-0.68720030328971</v>
      </c>
      <c r="Y26" s="172" t="n">
        <f aca="true">INDIRECT($B26)*VLOOKUP($B26,HourlyCoeff,RIGHT(Y$8,2)+1,0)</f>
        <v>-0.680485881315942</v>
      </c>
      <c r="Z26" s="173" t="n">
        <f aca="true">INDIRECT($B26)*VLOOKUP($B26,HourlyCoeff,RIGHT(Z$8,2)+1,0)</f>
        <v>-0.724820906119536</v>
      </c>
    </row>
    <row r="27" customFormat="false" ht="12.75" hidden="false" customHeight="false" outlineLevel="0" collapsed="false">
      <c r="B27" s="114" t="s">
        <v>94</v>
      </c>
      <c r="C27" s="172" t="n">
        <f aca="true">INDIRECT($B27)*VLOOKUP($B27,HourlyCoeff,RIGHT(C$8)+1,0)</f>
        <v>-0.270547905315605</v>
      </c>
      <c r="D27" s="172" t="n">
        <f aca="true">INDIRECT($B27)*VLOOKUP($B27,HourlyCoeff,RIGHT(D$8)+1,0)</f>
        <v>-0.0832579982958752</v>
      </c>
      <c r="E27" s="172" t="n">
        <f aca="true">INDIRECT($B27)*VLOOKUP($B27,HourlyCoeff,RIGHT(E$8)+1,0)</f>
        <v>0.074646237803979</v>
      </c>
      <c r="F27" s="172" t="n">
        <f aca="true">INDIRECT($B27)*VLOOKUP($B27,HourlyCoeff,RIGHT(F$8)+1,0)</f>
        <v>-0.0406948124750186</v>
      </c>
      <c r="G27" s="172" t="n">
        <f aca="true">INDIRECT($B27)*VLOOKUP($B27,HourlyCoeff,RIGHT(G$8)+1,0)</f>
        <v>0.0510001464798268</v>
      </c>
      <c r="H27" s="172" t="n">
        <f aca="true">INDIRECT($B27)*VLOOKUP($B27,HourlyCoeff,RIGHT(H$8)+1,0)</f>
        <v>0.0776503767060112</v>
      </c>
      <c r="I27" s="172" t="n">
        <f aca="true">INDIRECT($B27)*VLOOKUP($B27,HourlyCoeff,RIGHT(I$8)+1,0)</f>
        <v>-0.169668898097291</v>
      </c>
      <c r="J27" s="172" t="n">
        <f aca="true">INDIRECT($B27)*VLOOKUP($B27,HourlyCoeff,RIGHT(J$8)+1,0)</f>
        <v>-0.917077987001499</v>
      </c>
      <c r="K27" s="172" t="n">
        <f aca="true">INDIRECT($B27)*VLOOKUP($B27,HourlyCoeff,RIGHT(K$8)+1,0)</f>
        <v>-0.685333116262038</v>
      </c>
      <c r="L27" s="172" t="n">
        <f aca="true">INDIRECT($B27)*VLOOKUP($B27,HourlyCoeff,RIGHT(L$8,2)+1,0)</f>
        <v>-0.515840533468771</v>
      </c>
      <c r="M27" s="172" t="n">
        <f aca="true">INDIRECT($B27)*VLOOKUP($B27,HourlyCoeff,RIGHT(M$8,2)+1,0)</f>
        <v>-0.15263346037576</v>
      </c>
      <c r="N27" s="172" t="n">
        <f aca="true">INDIRECT($B27)*VLOOKUP($B27,HourlyCoeff,RIGHT(N$8,2)+1,0)</f>
        <v>0.612497790789746</v>
      </c>
      <c r="O27" s="172" t="n">
        <f aca="true">INDIRECT($B27)*VLOOKUP($B27,HourlyCoeff,RIGHT(O$8,2)+1,0)</f>
        <v>0.496156283143811</v>
      </c>
      <c r="P27" s="172" t="n">
        <f aca="true">INDIRECT($B27)*VLOOKUP($B27,HourlyCoeff,RIGHT(P$8,2)+1,0)</f>
        <v>0.445370908206652</v>
      </c>
      <c r="Q27" s="172" t="n">
        <f aca="true">INDIRECT($B27)*VLOOKUP($B27,HourlyCoeff,RIGHT(Q$8,2)+1,0)</f>
        <v>0.395976237420134</v>
      </c>
      <c r="R27" s="172" t="n">
        <f aca="true">INDIRECT($B27)*VLOOKUP($B27,HourlyCoeff,RIGHT(R$8,2)+1,0)</f>
        <v>-0.0585976528157754</v>
      </c>
      <c r="S27" s="172" t="n">
        <f aca="true">INDIRECT($B27)*VLOOKUP($B27,HourlyCoeff,RIGHT(S$8,2)+1,0)</f>
        <v>-0.1076949735227</v>
      </c>
      <c r="T27" s="172" t="n">
        <f aca="true">INDIRECT($B27)*VLOOKUP($B27,HourlyCoeff,RIGHT(T$8,2)+1,0)</f>
        <v>0.20584468388901</v>
      </c>
      <c r="U27" s="172" t="n">
        <f aca="true">INDIRECT($B27)*VLOOKUP($B27,HourlyCoeff,RIGHT(U$8,2)+1,0)</f>
        <v>0.478747016333498</v>
      </c>
      <c r="V27" s="172" t="n">
        <f aca="true">INDIRECT($B27)*VLOOKUP($B27,HourlyCoeff,RIGHT(V$8,2)+1,0)</f>
        <v>0.0720437213723755</v>
      </c>
      <c r="W27" s="172" t="n">
        <f aca="true">INDIRECT($B27)*VLOOKUP($B27,HourlyCoeff,RIGHT(W$8,2)+1,0)</f>
        <v>0.256663390618512</v>
      </c>
      <c r="X27" s="172" t="n">
        <f aca="true">INDIRECT($B27)*VLOOKUP($B27,HourlyCoeff,RIGHT(X$8,2)+1,0)</f>
        <v>0.006201210569496</v>
      </c>
      <c r="Y27" s="172" t="n">
        <f aca="true">INDIRECT($B27)*VLOOKUP($B27,HourlyCoeff,RIGHT(Y$8,2)+1,0)</f>
        <v>-0.00105588041426853</v>
      </c>
      <c r="Z27" s="173" t="n">
        <f aca="true">INDIRECT($B27)*VLOOKUP($B27,HourlyCoeff,RIGHT(Z$8,2)+1,0)</f>
        <v>-0.170394785288182</v>
      </c>
    </row>
    <row r="28" customFormat="false" ht="12.75" hidden="false" customHeight="false" outlineLevel="0" collapsed="false">
      <c r="B28" s="114" t="s">
        <v>97</v>
      </c>
      <c r="C28" s="172" t="n">
        <f aca="true">INDIRECT($B28)*VLOOKUP($B28,HourlyCoeff,RIGHT(C$8)+1,0)</f>
        <v>0</v>
      </c>
      <c r="D28" s="172" t="n">
        <f aca="true">INDIRECT($B28)*VLOOKUP($B28,HourlyCoeff,RIGHT(D$8)+1,0)</f>
        <v>0</v>
      </c>
      <c r="E28" s="172" t="n">
        <f aca="true">INDIRECT($B28)*VLOOKUP($B28,HourlyCoeff,RIGHT(E$8)+1,0)</f>
        <v>0</v>
      </c>
      <c r="F28" s="172" t="n">
        <f aca="true">INDIRECT($B28)*VLOOKUP($B28,HourlyCoeff,RIGHT(F$8)+1,0)</f>
        <v>-0</v>
      </c>
      <c r="G28" s="172" t="n">
        <f aca="true">INDIRECT($B28)*VLOOKUP($B28,HourlyCoeff,RIGHT(G$8)+1,0)</f>
        <v>0</v>
      </c>
      <c r="H28" s="172" t="n">
        <f aca="true">INDIRECT($B28)*VLOOKUP($B28,HourlyCoeff,RIGHT(H$8)+1,0)</f>
        <v>0</v>
      </c>
      <c r="I28" s="172" t="n">
        <f aca="true">INDIRECT($B28)*VLOOKUP($B28,HourlyCoeff,RIGHT(I$8)+1,0)</f>
        <v>-0</v>
      </c>
      <c r="J28" s="172" t="n">
        <f aca="true">INDIRECT($B28)*VLOOKUP($B28,HourlyCoeff,RIGHT(J$8)+1,0)</f>
        <v>-0</v>
      </c>
      <c r="K28" s="172" t="n">
        <f aca="true">INDIRECT($B28)*VLOOKUP($B28,HourlyCoeff,RIGHT(K$8)+1,0)</f>
        <v>-0</v>
      </c>
      <c r="L28" s="172" t="n">
        <f aca="true">INDIRECT($B28)*VLOOKUP($B28,HourlyCoeff,RIGHT(L$8,2)+1,0)</f>
        <v>-0</v>
      </c>
      <c r="M28" s="172" t="n">
        <f aca="true">INDIRECT($B28)*VLOOKUP($B28,HourlyCoeff,RIGHT(M$8,2)+1,0)</f>
        <v>0</v>
      </c>
      <c r="N28" s="172" t="n">
        <f aca="true">INDIRECT($B28)*VLOOKUP($B28,HourlyCoeff,RIGHT(N$8,2)+1,0)</f>
        <v>0</v>
      </c>
      <c r="O28" s="172" t="n">
        <f aca="true">INDIRECT($B28)*VLOOKUP($B28,HourlyCoeff,RIGHT(O$8,2)+1,0)</f>
        <v>-0</v>
      </c>
      <c r="P28" s="172" t="n">
        <f aca="true">INDIRECT($B28)*VLOOKUP($B28,HourlyCoeff,RIGHT(P$8,2)+1,0)</f>
        <v>-0</v>
      </c>
      <c r="Q28" s="172" t="n">
        <f aca="true">INDIRECT($B28)*VLOOKUP($B28,HourlyCoeff,RIGHT(Q$8,2)+1,0)</f>
        <v>-0</v>
      </c>
      <c r="R28" s="172" t="n">
        <f aca="true">INDIRECT($B28)*VLOOKUP($B28,HourlyCoeff,RIGHT(R$8,2)+1,0)</f>
        <v>-0</v>
      </c>
      <c r="S28" s="172" t="n">
        <f aca="true">INDIRECT($B28)*VLOOKUP($B28,HourlyCoeff,RIGHT(S$8,2)+1,0)</f>
        <v>-0</v>
      </c>
      <c r="T28" s="172" t="n">
        <f aca="true">INDIRECT($B28)*VLOOKUP($B28,HourlyCoeff,RIGHT(T$8,2)+1,0)</f>
        <v>-0</v>
      </c>
      <c r="U28" s="172" t="n">
        <f aca="true">INDIRECT($B28)*VLOOKUP($B28,HourlyCoeff,RIGHT(U$8,2)+1,0)</f>
        <v>-0</v>
      </c>
      <c r="V28" s="172" t="n">
        <f aca="true">INDIRECT($B28)*VLOOKUP($B28,HourlyCoeff,RIGHT(V$8,2)+1,0)</f>
        <v>0</v>
      </c>
      <c r="W28" s="172" t="n">
        <f aca="true">INDIRECT($B28)*VLOOKUP($B28,HourlyCoeff,RIGHT(W$8,2)+1,0)</f>
        <v>0</v>
      </c>
      <c r="X28" s="172" t="n">
        <f aca="true">INDIRECT($B28)*VLOOKUP($B28,HourlyCoeff,RIGHT(X$8,2)+1,0)</f>
        <v>0</v>
      </c>
      <c r="Y28" s="172" t="n">
        <f aca="true">INDIRECT($B28)*VLOOKUP($B28,HourlyCoeff,RIGHT(Y$8,2)+1,0)</f>
        <v>0</v>
      </c>
      <c r="Z28" s="173" t="n">
        <f aca="true">INDIRECT($B28)*VLOOKUP($B28,HourlyCoeff,RIGHT(Z$8,2)+1,0)</f>
        <v>0</v>
      </c>
    </row>
    <row r="29" customFormat="false" ht="12.75" hidden="false" customHeight="false" outlineLevel="0" collapsed="false">
      <c r="B29" s="114" t="s">
        <v>113</v>
      </c>
      <c r="C29" s="172" t="n">
        <f aca="true">INDIRECT($B29)*VLOOKUP($B29,HourlyCoeff,RIGHT(C$8)+1,0)</f>
        <v>-2.97377886824501</v>
      </c>
      <c r="D29" s="172" t="n">
        <f aca="true">INDIRECT($B29)*VLOOKUP($B29,HourlyCoeff,RIGHT(D$8)+1,0)</f>
        <v>-4.22232023378101</v>
      </c>
      <c r="E29" s="172" t="n">
        <f aca="true">INDIRECT($B29)*VLOOKUP($B29,HourlyCoeff,RIGHT(E$8)+1,0)</f>
        <v>-6.41665982375444</v>
      </c>
      <c r="F29" s="172" t="n">
        <f aca="true">INDIRECT($B29)*VLOOKUP($B29,HourlyCoeff,RIGHT(F$8)+1,0)</f>
        <v>-4.97978883680364</v>
      </c>
      <c r="G29" s="172" t="n">
        <f aca="true">INDIRECT($B29)*VLOOKUP($B29,HourlyCoeff,RIGHT(G$8)+1,0)</f>
        <v>-6.06811287718426</v>
      </c>
      <c r="H29" s="172" t="n">
        <f aca="true">INDIRECT($B29)*VLOOKUP($B29,HourlyCoeff,RIGHT(H$8)+1,0)</f>
        <v>-6.40926359767293</v>
      </c>
      <c r="I29" s="172" t="n">
        <f aca="true">INDIRECT($B29)*VLOOKUP($B29,HourlyCoeff,RIGHT(I$8)+1,0)</f>
        <v>-6.0752209740971</v>
      </c>
      <c r="J29" s="172" t="n">
        <f aca="true">INDIRECT($B29)*VLOOKUP($B29,HourlyCoeff,RIGHT(J$8)+1,0)</f>
        <v>-2.14480157318419</v>
      </c>
      <c r="K29" s="172" t="n">
        <f aca="true">INDIRECT($B29)*VLOOKUP($B29,HourlyCoeff,RIGHT(K$8)+1,0)</f>
        <v>2.91165251417539</v>
      </c>
      <c r="L29" s="172" t="n">
        <f aca="true">INDIRECT($B29)*VLOOKUP($B29,HourlyCoeff,RIGHT(L$8,2)+1,0)</f>
        <v>1.94165756524235</v>
      </c>
      <c r="M29" s="172" t="n">
        <f aca="true">INDIRECT($B29)*VLOOKUP($B29,HourlyCoeff,RIGHT(M$8,2)+1,0)</f>
        <v>3.94873692195746</v>
      </c>
      <c r="N29" s="172" t="n">
        <f aca="true">INDIRECT($B29)*VLOOKUP($B29,HourlyCoeff,RIGHT(N$8,2)+1,0)</f>
        <v>1.64578525954531</v>
      </c>
      <c r="O29" s="172" t="n">
        <f aca="true">INDIRECT($B29)*VLOOKUP($B29,HourlyCoeff,RIGHT(O$8,2)+1,0)</f>
        <v>1.67047942456106</v>
      </c>
      <c r="P29" s="172" t="n">
        <f aca="true">INDIRECT($B29)*VLOOKUP($B29,HourlyCoeff,RIGHT(P$8,2)+1,0)</f>
        <v>4.52017744936255</v>
      </c>
      <c r="Q29" s="172" t="n">
        <f aca="true">INDIRECT($B29)*VLOOKUP($B29,HourlyCoeff,RIGHT(Q$8,2)+1,0)</f>
        <v>6.4067850996799</v>
      </c>
      <c r="R29" s="172" t="n">
        <f aca="true">INDIRECT($B29)*VLOOKUP($B29,HourlyCoeff,RIGHT(R$8,2)+1,0)</f>
        <v>9.2836003094931</v>
      </c>
      <c r="S29" s="172" t="n">
        <f aca="true">INDIRECT($B29)*VLOOKUP($B29,HourlyCoeff,RIGHT(S$8,2)+1,0)</f>
        <v>7.60596861907951</v>
      </c>
      <c r="T29" s="172" t="n">
        <f aca="true">INDIRECT($B29)*VLOOKUP($B29,HourlyCoeff,RIGHT(T$8,2)+1,0)</f>
        <v>4.00203034587279</v>
      </c>
      <c r="U29" s="172" t="n">
        <f aca="true">INDIRECT($B29)*VLOOKUP($B29,HourlyCoeff,RIGHT(U$8,2)+1,0)</f>
        <v>-0.199561453799079</v>
      </c>
      <c r="V29" s="172" t="n">
        <f aca="true">INDIRECT($B29)*VLOOKUP($B29,HourlyCoeff,RIGHT(V$8,2)+1,0)</f>
        <v>1.33335698545614</v>
      </c>
      <c r="W29" s="172" t="n">
        <f aca="true">INDIRECT($B29)*VLOOKUP($B29,HourlyCoeff,RIGHT(W$8,2)+1,0)</f>
        <v>-1.86273991868684</v>
      </c>
      <c r="X29" s="172" t="n">
        <f aca="true">INDIRECT($B29)*VLOOKUP($B29,HourlyCoeff,RIGHT(X$8,2)+1,0)</f>
        <v>-1.45474032087645</v>
      </c>
      <c r="Y29" s="172" t="n">
        <f aca="true">INDIRECT($B29)*VLOOKUP($B29,HourlyCoeff,RIGHT(Y$8,2)+1,0)</f>
        <v>-1.56951606293608</v>
      </c>
      <c r="Z29" s="173" t="n">
        <f aca="true">INDIRECT($B29)*VLOOKUP($B29,HourlyCoeff,RIGHT(Z$8,2)+1,0)</f>
        <v>-0.893725953407756</v>
      </c>
    </row>
    <row r="30" customFormat="false" ht="12.75" hidden="false" customHeight="false" outlineLevel="0" collapsed="false">
      <c r="B30" s="114" t="s">
        <v>115</v>
      </c>
      <c r="C30" s="172" t="n">
        <f aca="true">INDIRECT($B30)*VLOOKUP($B30,HourlyCoeff,RIGHT(C$8)+1,0)</f>
        <v>2.56696767264657</v>
      </c>
      <c r="D30" s="172" t="n">
        <f aca="true">INDIRECT($B30)*VLOOKUP($B30,HourlyCoeff,RIGHT(D$8)+1,0)</f>
        <v>2.72033641497552</v>
      </c>
      <c r="E30" s="172" t="n">
        <f aca="true">INDIRECT($B30)*VLOOKUP($B30,HourlyCoeff,RIGHT(E$8)+1,0)</f>
        <v>3.44178472784225</v>
      </c>
      <c r="F30" s="172" t="n">
        <f aca="true">INDIRECT($B30)*VLOOKUP($B30,HourlyCoeff,RIGHT(F$8)+1,0)</f>
        <v>3.31890031645101</v>
      </c>
      <c r="G30" s="172" t="n">
        <f aca="true">INDIRECT($B30)*VLOOKUP($B30,HourlyCoeff,RIGHT(G$8)+1,0)</f>
        <v>3.66073423598254</v>
      </c>
      <c r="H30" s="172" t="n">
        <f aca="true">INDIRECT($B30)*VLOOKUP($B30,HourlyCoeff,RIGHT(H$8)+1,0)</f>
        <v>3.69394318256436</v>
      </c>
      <c r="I30" s="172" t="n">
        <f aca="true">INDIRECT($B30)*VLOOKUP($B30,HourlyCoeff,RIGHT(I$8)+1,0)</f>
        <v>5.23564682398811</v>
      </c>
      <c r="J30" s="172" t="n">
        <f aca="true">INDIRECT($B30)*VLOOKUP($B30,HourlyCoeff,RIGHT(J$8)+1,0)</f>
        <v>6.56281102092486</v>
      </c>
      <c r="K30" s="172" t="n">
        <f aca="true">INDIRECT($B30)*VLOOKUP($B30,HourlyCoeff,RIGHT(K$8)+1,0)</f>
        <v>1.30298521392889</v>
      </c>
      <c r="L30" s="172" t="n">
        <f aca="true">INDIRECT($B30)*VLOOKUP($B30,HourlyCoeff,RIGHT(L$8,2)+1,0)</f>
        <v>1.17323101699725</v>
      </c>
      <c r="M30" s="172" t="n">
        <f aca="true">INDIRECT($B30)*VLOOKUP($B30,HourlyCoeff,RIGHT(M$8,2)+1,0)</f>
        <v>-1.19354334375808</v>
      </c>
      <c r="N30" s="172" t="n">
        <f aca="true">INDIRECT($B30)*VLOOKUP($B30,HourlyCoeff,RIGHT(N$8,2)+1,0)</f>
        <v>-2.17550411010846</v>
      </c>
      <c r="O30" s="172" t="n">
        <f aca="true">INDIRECT($B30)*VLOOKUP($B30,HourlyCoeff,RIGHT(O$8,2)+1,0)</f>
        <v>-2.03151499218964</v>
      </c>
      <c r="P30" s="172" t="n">
        <f aca="true">INDIRECT($B30)*VLOOKUP($B30,HourlyCoeff,RIGHT(P$8,2)+1,0)</f>
        <v>-3.30947455534069</v>
      </c>
      <c r="Q30" s="172" t="n">
        <f aca="true">INDIRECT($B30)*VLOOKUP($B30,HourlyCoeff,RIGHT(Q$8,2)+1,0)</f>
        <v>-4.22466302690473</v>
      </c>
      <c r="R30" s="172" t="n">
        <f aca="true">INDIRECT($B30)*VLOOKUP($B30,HourlyCoeff,RIGHT(R$8,2)+1,0)</f>
        <v>-4.93988001164154</v>
      </c>
      <c r="S30" s="172" t="n">
        <f aca="true">INDIRECT($B30)*VLOOKUP($B30,HourlyCoeff,RIGHT(S$8,2)+1,0)</f>
        <v>-4.626952366754</v>
      </c>
      <c r="T30" s="172" t="n">
        <f aca="true">INDIRECT($B30)*VLOOKUP($B30,HourlyCoeff,RIGHT(T$8,2)+1,0)</f>
        <v>-4.52630261367006</v>
      </c>
      <c r="U30" s="172" t="n">
        <f aca="true">INDIRECT($B30)*VLOOKUP($B30,HourlyCoeff,RIGHT(U$8,2)+1,0)</f>
        <v>-3.09173336076732</v>
      </c>
      <c r="V30" s="172" t="n">
        <f aca="true">INDIRECT($B30)*VLOOKUP($B30,HourlyCoeff,RIGHT(V$8,2)+1,0)</f>
        <v>-2.50761983374945</v>
      </c>
      <c r="W30" s="172" t="n">
        <f aca="true">INDIRECT($B30)*VLOOKUP($B30,HourlyCoeff,RIGHT(W$8,2)+1,0)</f>
        <v>-0.68653103364185</v>
      </c>
      <c r="X30" s="172" t="n">
        <f aca="true">INDIRECT($B30)*VLOOKUP($B30,HourlyCoeff,RIGHT(X$8,2)+1,0)</f>
        <v>-0.449388658330897</v>
      </c>
      <c r="Y30" s="172" t="n">
        <f aca="true">INDIRECT($B30)*VLOOKUP($B30,HourlyCoeff,RIGHT(Y$8,2)+1,0)</f>
        <v>-0.214804644096916</v>
      </c>
      <c r="Z30" s="173" t="n">
        <f aca="true">INDIRECT($B30)*VLOOKUP($B30,HourlyCoeff,RIGHT(Z$8,2)+1,0)</f>
        <v>0.300571924653034</v>
      </c>
    </row>
    <row r="31" customFormat="false" ht="12.75" hidden="false" customHeight="false" outlineLevel="0" collapsed="false">
      <c r="B31" s="114" t="s">
        <v>118</v>
      </c>
      <c r="C31" s="172" t="n">
        <f aca="true">INDIRECT($B31)*VLOOKUP($B31,HourlyCoeff,RIGHT(C$8)+1,0)</f>
        <v>0.208001484070695</v>
      </c>
      <c r="D31" s="172" t="n">
        <f aca="true">INDIRECT($B31)*VLOOKUP($B31,HourlyCoeff,RIGHT(D$8)+1,0)</f>
        <v>0.198335920794664</v>
      </c>
      <c r="E31" s="172" t="n">
        <f aca="true">INDIRECT($B31)*VLOOKUP($B31,HourlyCoeff,RIGHT(E$8)+1,0)</f>
        <v>0.0775170152981187</v>
      </c>
      <c r="F31" s="172" t="n">
        <f aca="true">INDIRECT($B31)*VLOOKUP($B31,HourlyCoeff,RIGHT(F$8)+1,0)</f>
        <v>-0.614503877118991</v>
      </c>
      <c r="G31" s="172" t="n">
        <f aca="true">INDIRECT($B31)*VLOOKUP($B31,HourlyCoeff,RIGHT(G$8)+1,0)</f>
        <v>-0.137475328757857</v>
      </c>
      <c r="H31" s="172" t="n">
        <f aca="true">INDIRECT($B31)*VLOOKUP($B31,HourlyCoeff,RIGHT(H$8)+1,0)</f>
        <v>-0.466183448113809</v>
      </c>
      <c r="I31" s="172" t="n">
        <f aca="true">INDIRECT($B31)*VLOOKUP($B31,HourlyCoeff,RIGHT(I$8)+1,0)</f>
        <v>-0.320628170561254</v>
      </c>
      <c r="J31" s="172" t="n">
        <f aca="true">INDIRECT($B31)*VLOOKUP($B31,HourlyCoeff,RIGHT(J$8)+1,0)</f>
        <v>-1.57143726303532</v>
      </c>
      <c r="K31" s="172" t="n">
        <f aca="true">INDIRECT($B31)*VLOOKUP($B31,HourlyCoeff,RIGHT(K$8)+1,0)</f>
        <v>-2.7790348996059</v>
      </c>
      <c r="L31" s="172" t="n">
        <f aca="true">INDIRECT($B31)*VLOOKUP($B31,HourlyCoeff,RIGHT(L$8,2)+1,0)</f>
        <v>-1.83201363686233</v>
      </c>
      <c r="M31" s="172" t="n">
        <f aca="true">INDIRECT($B31)*VLOOKUP($B31,HourlyCoeff,RIGHT(M$8,2)+1,0)</f>
        <v>-0.644341160254409</v>
      </c>
      <c r="N31" s="172" t="n">
        <f aca="true">INDIRECT($B31)*VLOOKUP($B31,HourlyCoeff,RIGHT(N$8,2)+1,0)</f>
        <v>0.0980784515758268</v>
      </c>
      <c r="O31" s="172" t="n">
        <f aca="true">INDIRECT($B31)*VLOOKUP($B31,HourlyCoeff,RIGHT(O$8,2)+1,0)</f>
        <v>2.61318219337598</v>
      </c>
      <c r="P31" s="172" t="n">
        <f aca="true">INDIRECT($B31)*VLOOKUP($B31,HourlyCoeff,RIGHT(P$8,2)+1,0)</f>
        <v>3.51053109741168</v>
      </c>
      <c r="Q31" s="172" t="n">
        <f aca="true">INDIRECT($B31)*VLOOKUP($B31,HourlyCoeff,RIGHT(Q$8,2)+1,0)</f>
        <v>4.17453644400396</v>
      </c>
      <c r="R31" s="172" t="n">
        <f aca="true">INDIRECT($B31)*VLOOKUP($B31,HourlyCoeff,RIGHT(R$8,2)+1,0)</f>
        <v>3.32441784128636</v>
      </c>
      <c r="S31" s="172" t="n">
        <f aca="true">INDIRECT($B31)*VLOOKUP($B31,HourlyCoeff,RIGHT(S$8,2)+1,0)</f>
        <v>2.99984517547048</v>
      </c>
      <c r="T31" s="172" t="n">
        <f aca="true">INDIRECT($B31)*VLOOKUP($B31,HourlyCoeff,RIGHT(T$8,2)+1,0)</f>
        <v>-0.620539963068327</v>
      </c>
      <c r="U31" s="172" t="n">
        <f aca="true">INDIRECT($B31)*VLOOKUP($B31,HourlyCoeff,RIGHT(U$8,2)+1,0)</f>
        <v>-2.57298712903844</v>
      </c>
      <c r="V31" s="172" t="n">
        <f aca="true">INDIRECT($B31)*VLOOKUP($B31,HourlyCoeff,RIGHT(V$8,2)+1,0)</f>
        <v>-2.37445464354401</v>
      </c>
      <c r="W31" s="172" t="n">
        <f aca="true">INDIRECT($B31)*VLOOKUP($B31,HourlyCoeff,RIGHT(W$8,2)+1,0)</f>
        <v>-0.892905747747401</v>
      </c>
      <c r="X31" s="172" t="n">
        <f aca="true">INDIRECT($B31)*VLOOKUP($B31,HourlyCoeff,RIGHT(X$8,2)+1,0)</f>
        <v>-0.62926523745673</v>
      </c>
      <c r="Y31" s="172" t="n">
        <f aca="true">INDIRECT($B31)*VLOOKUP($B31,HourlyCoeff,RIGHT(Y$8,2)+1,0)</f>
        <v>-0.733561002597066</v>
      </c>
      <c r="Z31" s="173" t="n">
        <f aca="true">INDIRECT($B31)*VLOOKUP($B31,HourlyCoeff,RIGHT(Z$8,2)+1,0)</f>
        <v>-1.01511411552553</v>
      </c>
    </row>
    <row r="32" customFormat="false" ht="12.75" hidden="false" customHeight="false" outlineLevel="0" collapsed="false">
      <c r="B32" s="114" t="s">
        <v>121</v>
      </c>
      <c r="C32" s="172" t="n">
        <f aca="true">INDIRECT($B32)*VLOOKUP($B32,HourlyCoeff,RIGHT(C$8)+1,0)</f>
        <v>1.7622846702348</v>
      </c>
      <c r="D32" s="172" t="n">
        <f aca="true">INDIRECT($B32)*VLOOKUP($B32,HourlyCoeff,RIGHT(D$8)+1,0)</f>
        <v>1.34187553503271</v>
      </c>
      <c r="E32" s="172" t="n">
        <f aca="true">INDIRECT($B32)*VLOOKUP($B32,HourlyCoeff,RIGHT(E$8)+1,0)</f>
        <v>1.86251133921705</v>
      </c>
      <c r="F32" s="172" t="n">
        <f aca="true">INDIRECT($B32)*VLOOKUP($B32,HourlyCoeff,RIGHT(F$8)+1,0)</f>
        <v>1.95831172052594</v>
      </c>
      <c r="G32" s="172" t="n">
        <f aca="true">INDIRECT($B32)*VLOOKUP($B32,HourlyCoeff,RIGHT(G$8)+1,0)</f>
        <v>1.74955853182213</v>
      </c>
      <c r="H32" s="172" t="n">
        <f aca="true">INDIRECT($B32)*VLOOKUP($B32,HourlyCoeff,RIGHT(H$8)+1,0)</f>
        <v>1.76814123128451</v>
      </c>
      <c r="I32" s="172" t="n">
        <f aca="true">INDIRECT($B32)*VLOOKUP($B32,HourlyCoeff,RIGHT(I$8)+1,0)</f>
        <v>1.55477101320485</v>
      </c>
      <c r="J32" s="172" t="n">
        <f aca="true">INDIRECT($B32)*VLOOKUP($B32,HourlyCoeff,RIGHT(J$8)+1,0)</f>
        <v>1.9439578572754</v>
      </c>
      <c r="K32" s="172" t="n">
        <f aca="true">INDIRECT($B32)*VLOOKUP($B32,HourlyCoeff,RIGHT(K$8)+1,0)</f>
        <v>-0.554433527936831</v>
      </c>
      <c r="L32" s="172" t="n">
        <f aca="true">INDIRECT($B32)*VLOOKUP($B32,HourlyCoeff,RIGHT(L$8,2)+1,0)</f>
        <v>-0.670499759881343</v>
      </c>
      <c r="M32" s="172" t="n">
        <f aca="true">INDIRECT($B32)*VLOOKUP($B32,HourlyCoeff,RIGHT(M$8,2)+1,0)</f>
        <v>-3.48605344064281</v>
      </c>
      <c r="N32" s="172" t="n">
        <f aca="true">INDIRECT($B32)*VLOOKUP($B32,HourlyCoeff,RIGHT(N$8,2)+1,0)</f>
        <v>-4.18696226494987</v>
      </c>
      <c r="O32" s="172" t="n">
        <f aca="true">INDIRECT($B32)*VLOOKUP($B32,HourlyCoeff,RIGHT(O$8,2)+1,0)</f>
        <v>-4.8451460294143</v>
      </c>
      <c r="P32" s="172" t="n">
        <f aca="true">INDIRECT($B32)*VLOOKUP($B32,HourlyCoeff,RIGHT(P$8,2)+1,0)</f>
        <v>-5.55466626427285</v>
      </c>
      <c r="Q32" s="172" t="n">
        <f aca="true">INDIRECT($B32)*VLOOKUP($B32,HourlyCoeff,RIGHT(Q$8,2)+1,0)</f>
        <v>-5.71435460949759</v>
      </c>
      <c r="R32" s="172" t="n">
        <f aca="true">INDIRECT($B32)*VLOOKUP($B32,HourlyCoeff,RIGHT(R$8,2)+1,0)</f>
        <v>-3.33649758152929</v>
      </c>
      <c r="S32" s="172" t="n">
        <f aca="true">INDIRECT($B32)*VLOOKUP($B32,HourlyCoeff,RIGHT(S$8,2)+1,0)</f>
        <v>-1.5616492345977</v>
      </c>
      <c r="T32" s="172" t="n">
        <f aca="true">INDIRECT($B32)*VLOOKUP($B32,HourlyCoeff,RIGHT(T$8,2)+1,0)</f>
        <v>2.00128803498493</v>
      </c>
      <c r="U32" s="172" t="n">
        <f aca="true">INDIRECT($B32)*VLOOKUP($B32,HourlyCoeff,RIGHT(U$8,2)+1,0)</f>
        <v>3.0015762432709</v>
      </c>
      <c r="V32" s="172" t="n">
        <f aca="true">INDIRECT($B32)*VLOOKUP($B32,HourlyCoeff,RIGHT(V$8,2)+1,0)</f>
        <v>2.43949632206544</v>
      </c>
      <c r="W32" s="172" t="n">
        <f aca="true">INDIRECT($B32)*VLOOKUP($B32,HourlyCoeff,RIGHT(W$8,2)+1,0)</f>
        <v>1.87844703930987</v>
      </c>
      <c r="X32" s="172" t="n">
        <f aca="true">INDIRECT($B32)*VLOOKUP($B32,HourlyCoeff,RIGHT(X$8,2)+1,0)</f>
        <v>2.64303297988686</v>
      </c>
      <c r="Y32" s="172" t="n">
        <f aca="true">INDIRECT($B32)*VLOOKUP($B32,HourlyCoeff,RIGHT(Y$8,2)+1,0)</f>
        <v>2.10826402589108</v>
      </c>
      <c r="Z32" s="173" t="n">
        <f aca="true">INDIRECT($B32)*VLOOKUP($B32,HourlyCoeff,RIGHT(Z$8,2)+1,0)</f>
        <v>1.89674616871667</v>
      </c>
    </row>
    <row r="33" customFormat="false" ht="12.75" hidden="false" customHeight="false" outlineLevel="0" collapsed="false">
      <c r="B33" s="114" t="s">
        <v>124</v>
      </c>
      <c r="C33" s="172" t="n">
        <f aca="true">INDIRECT($B33)*VLOOKUP($B33,HourlyCoeff,RIGHT(C$8)+1,0)</f>
        <v>0.492650925104921</v>
      </c>
      <c r="D33" s="172" t="n">
        <f aca="true">INDIRECT($B33)*VLOOKUP($B33,HourlyCoeff,RIGHT(D$8)+1,0)</f>
        <v>0.594960710103597</v>
      </c>
      <c r="E33" s="172" t="n">
        <f aca="true">INDIRECT($B33)*VLOOKUP($B33,HourlyCoeff,RIGHT(E$8)+1,0)</f>
        <v>0.0884223890087396</v>
      </c>
      <c r="F33" s="172" t="n">
        <f aca="true">INDIRECT($B33)*VLOOKUP($B33,HourlyCoeff,RIGHT(F$8)+1,0)</f>
        <v>0.0804552597278689</v>
      </c>
      <c r="G33" s="172" t="n">
        <f aca="true">INDIRECT($B33)*VLOOKUP($B33,HourlyCoeff,RIGHT(G$8)+1,0)</f>
        <v>0.354866479490973</v>
      </c>
      <c r="H33" s="172" t="n">
        <f aca="true">INDIRECT($B33)*VLOOKUP($B33,HourlyCoeff,RIGHT(H$8)+1,0)</f>
        <v>0.510893888586661</v>
      </c>
      <c r="I33" s="172" t="n">
        <f aca="true">INDIRECT($B33)*VLOOKUP($B33,HourlyCoeff,RIGHT(I$8)+1,0)</f>
        <v>0.388379798140862</v>
      </c>
      <c r="J33" s="172" t="n">
        <f aca="true">INDIRECT($B33)*VLOOKUP($B33,HourlyCoeff,RIGHT(J$8)+1,0)</f>
        <v>-0.591602772806111</v>
      </c>
      <c r="K33" s="172" t="n">
        <f aca="true">INDIRECT($B33)*VLOOKUP($B33,HourlyCoeff,RIGHT(K$8)+1,0)</f>
        <v>-0.0639013731540047</v>
      </c>
      <c r="L33" s="172" t="n">
        <f aca="true">INDIRECT($B33)*VLOOKUP($B33,HourlyCoeff,RIGHT(L$8,2)+1,0)</f>
        <v>-1.05724884976672</v>
      </c>
      <c r="M33" s="172" t="n">
        <f aca="true">INDIRECT($B33)*VLOOKUP($B33,HourlyCoeff,RIGHT(M$8,2)+1,0)</f>
        <v>-0.778449763111624</v>
      </c>
      <c r="N33" s="172" t="n">
        <f aca="true">INDIRECT($B33)*VLOOKUP($B33,HourlyCoeff,RIGHT(N$8,2)+1,0)</f>
        <v>-0.701674078984023</v>
      </c>
      <c r="O33" s="172" t="n">
        <f aca="true">INDIRECT($B33)*VLOOKUP($B33,HourlyCoeff,RIGHT(O$8,2)+1,0)</f>
        <v>-0.543734212259856</v>
      </c>
      <c r="P33" s="172" t="n">
        <f aca="true">INDIRECT($B33)*VLOOKUP($B33,HourlyCoeff,RIGHT(P$8,2)+1,0)</f>
        <v>-0.514630426312519</v>
      </c>
      <c r="Q33" s="172" t="n">
        <f aca="true">INDIRECT($B33)*VLOOKUP($B33,HourlyCoeff,RIGHT(Q$8,2)+1,0)</f>
        <v>0.432599415533588</v>
      </c>
      <c r="R33" s="172" t="n">
        <f aca="true">INDIRECT($B33)*VLOOKUP($B33,HourlyCoeff,RIGHT(R$8,2)+1,0)</f>
        <v>0.692355334291985</v>
      </c>
      <c r="S33" s="172" t="n">
        <f aca="true">INDIRECT($B33)*VLOOKUP($B33,HourlyCoeff,RIGHT(S$8,2)+1,0)</f>
        <v>0.695655887481896</v>
      </c>
      <c r="T33" s="172" t="n">
        <f aca="true">INDIRECT($B33)*VLOOKUP($B33,HourlyCoeff,RIGHT(T$8,2)+1,0)</f>
        <v>-0.036616792879741</v>
      </c>
      <c r="U33" s="172" t="n">
        <f aca="true">INDIRECT($B33)*VLOOKUP($B33,HourlyCoeff,RIGHT(U$8,2)+1,0)</f>
        <v>-0.107654382933941</v>
      </c>
      <c r="V33" s="172" t="n">
        <f aca="true">INDIRECT($B33)*VLOOKUP($B33,HourlyCoeff,RIGHT(V$8,2)+1,0)</f>
        <v>0.167964376489763</v>
      </c>
      <c r="W33" s="172" t="n">
        <f aca="true">INDIRECT($B33)*VLOOKUP($B33,HourlyCoeff,RIGHT(W$8,2)+1,0)</f>
        <v>-0.442571239144304</v>
      </c>
      <c r="X33" s="172" t="n">
        <f aca="true">INDIRECT($B33)*VLOOKUP($B33,HourlyCoeff,RIGHT(X$8,2)+1,0)</f>
        <v>0.18555276966354</v>
      </c>
      <c r="Y33" s="172" t="n">
        <f aca="true">INDIRECT($B33)*VLOOKUP($B33,HourlyCoeff,RIGHT(Y$8,2)+1,0)</f>
        <v>0.00498912086812997</v>
      </c>
      <c r="Z33" s="173" t="n">
        <f aca="true">INDIRECT($B33)*VLOOKUP($B33,HourlyCoeff,RIGHT(Z$8,2)+1,0)</f>
        <v>0.148337536859789</v>
      </c>
    </row>
    <row r="34" customFormat="false" ht="12.75" hidden="false" customHeight="false" outlineLevel="0" collapsed="false">
      <c r="B34" s="114" t="s">
        <v>127</v>
      </c>
      <c r="C34" s="172" t="n">
        <f aca="true">INDIRECT($B34)*VLOOKUP($B34,HourlyCoeff,RIGHT(C$8)+1,0)</f>
        <v>-0.0702072388239877</v>
      </c>
      <c r="D34" s="172" t="n">
        <f aca="true">INDIRECT($B34)*VLOOKUP($B34,HourlyCoeff,RIGHT(D$8)+1,0)</f>
        <v>-0.540560994886004</v>
      </c>
      <c r="E34" s="172" t="n">
        <f aca="true">INDIRECT($B34)*VLOOKUP($B34,HourlyCoeff,RIGHT(E$8)+1,0)</f>
        <v>0.42686920411492</v>
      </c>
      <c r="F34" s="172" t="n">
        <f aca="true">INDIRECT($B34)*VLOOKUP($B34,HourlyCoeff,RIGHT(F$8)+1,0)</f>
        <v>1.04953947064992</v>
      </c>
      <c r="G34" s="172" t="n">
        <f aca="true">INDIRECT($B34)*VLOOKUP($B34,HourlyCoeff,RIGHT(G$8)+1,0)</f>
        <v>0.453604812471605</v>
      </c>
      <c r="H34" s="172" t="n">
        <f aca="true">INDIRECT($B34)*VLOOKUP($B34,HourlyCoeff,RIGHT(H$8)+1,0)</f>
        <v>0.692180542067241</v>
      </c>
      <c r="I34" s="172" t="n">
        <f aca="true">INDIRECT($B34)*VLOOKUP($B34,HourlyCoeff,RIGHT(I$8)+1,0)</f>
        <v>1.23955190440261</v>
      </c>
      <c r="J34" s="172" t="n">
        <f aca="true">INDIRECT($B34)*VLOOKUP($B34,HourlyCoeff,RIGHT(J$8)+1,0)</f>
        <v>0.490967158471541</v>
      </c>
      <c r="K34" s="172" t="n">
        <f aca="true">INDIRECT($B34)*VLOOKUP($B34,HourlyCoeff,RIGHT(K$8)+1,0)</f>
        <v>0.723145096585533</v>
      </c>
      <c r="L34" s="172" t="n">
        <f aca="true">INDIRECT($B34)*VLOOKUP($B34,HourlyCoeff,RIGHT(L$8,2)+1,0)</f>
        <v>3.56388611997709</v>
      </c>
      <c r="M34" s="172" t="n">
        <f aca="true">INDIRECT($B34)*VLOOKUP($B34,HourlyCoeff,RIGHT(M$8,2)+1,0)</f>
        <v>2.45879779570313</v>
      </c>
      <c r="N34" s="172" t="n">
        <f aca="true">INDIRECT($B34)*VLOOKUP($B34,HourlyCoeff,RIGHT(N$8,2)+1,0)</f>
        <v>2.29241837785676</v>
      </c>
      <c r="O34" s="172" t="n">
        <f aca="true">INDIRECT($B34)*VLOOKUP($B34,HourlyCoeff,RIGHT(O$8,2)+1,0)</f>
        <v>0.432296866460058</v>
      </c>
      <c r="P34" s="172" t="n">
        <f aca="true">INDIRECT($B34)*VLOOKUP($B34,HourlyCoeff,RIGHT(P$8,2)+1,0)</f>
        <v>-1.28208560841349</v>
      </c>
      <c r="Q34" s="172" t="n">
        <f aca="true">INDIRECT($B34)*VLOOKUP($B34,HourlyCoeff,RIGHT(Q$8,2)+1,0)</f>
        <v>-3.700976852878</v>
      </c>
      <c r="R34" s="172" t="n">
        <f aca="true">INDIRECT($B34)*VLOOKUP($B34,HourlyCoeff,RIGHT(R$8,2)+1,0)</f>
        <v>-2.102959407426</v>
      </c>
      <c r="S34" s="172" t="n">
        <f aca="true">INDIRECT($B34)*VLOOKUP($B34,HourlyCoeff,RIGHT(S$8,2)+1,0)</f>
        <v>-2.71138056510461</v>
      </c>
      <c r="T34" s="172" t="n">
        <f aca="true">INDIRECT($B34)*VLOOKUP($B34,HourlyCoeff,RIGHT(T$8,2)+1,0)</f>
        <v>0.831288192970798</v>
      </c>
      <c r="U34" s="172" t="n">
        <f aca="true">INDIRECT($B34)*VLOOKUP($B34,HourlyCoeff,RIGHT(U$8,2)+1,0)</f>
        <v>-0.237163141868114</v>
      </c>
      <c r="V34" s="172" t="n">
        <f aca="true">INDIRECT($B34)*VLOOKUP($B34,HourlyCoeff,RIGHT(V$8,2)+1,0)</f>
        <v>-1.31341191948126</v>
      </c>
      <c r="W34" s="172" t="n">
        <f aca="true">INDIRECT($B34)*VLOOKUP($B34,HourlyCoeff,RIGHT(W$8,2)+1,0)</f>
        <v>0.287840460482698</v>
      </c>
      <c r="X34" s="172" t="n">
        <f aca="true">INDIRECT($B34)*VLOOKUP($B34,HourlyCoeff,RIGHT(X$8,2)+1,0)</f>
        <v>-0.630375090183748</v>
      </c>
      <c r="Y34" s="172" t="n">
        <f aca="true">INDIRECT($B34)*VLOOKUP($B34,HourlyCoeff,RIGHT(Y$8,2)+1,0)</f>
        <v>-1.03609696620748</v>
      </c>
      <c r="Z34" s="173" t="n">
        <f aca="true">INDIRECT($B34)*VLOOKUP($B34,HourlyCoeff,RIGHT(Z$8,2)+1,0)</f>
        <v>-1.31716821694116</v>
      </c>
    </row>
    <row r="35" customFormat="false" ht="12.75" hidden="false" customHeight="false" outlineLevel="0" collapsed="false">
      <c r="B35" s="114" t="s">
        <v>130</v>
      </c>
      <c r="C35" s="172" t="n">
        <f aca="true">INDIRECT($B35)*VLOOKUP($B35,HourlyCoeff,RIGHT(C$8)+1,0)</f>
        <v>-0.358405686220593</v>
      </c>
      <c r="D35" s="172" t="n">
        <f aca="true">INDIRECT($B35)*VLOOKUP($B35,HourlyCoeff,RIGHT(D$8)+1,0)</f>
        <v>0.0842870639683257</v>
      </c>
      <c r="E35" s="172" t="n">
        <f aca="true">INDIRECT($B35)*VLOOKUP($B35,HourlyCoeff,RIGHT(E$8)+1,0)</f>
        <v>-0.363650638984205</v>
      </c>
      <c r="F35" s="172" t="n">
        <f aca="true">INDIRECT($B35)*VLOOKUP($B35,HourlyCoeff,RIGHT(F$8)+1,0)</f>
        <v>-0.962147002945225</v>
      </c>
      <c r="G35" s="172" t="n">
        <f aca="true">INDIRECT($B35)*VLOOKUP($B35,HourlyCoeff,RIGHT(G$8)+1,0)</f>
        <v>-0.577460088381666</v>
      </c>
      <c r="H35" s="172" t="n">
        <f aca="true">INDIRECT($B35)*VLOOKUP($B35,HourlyCoeff,RIGHT(H$8)+1,0)</f>
        <v>-0.955138528186771</v>
      </c>
      <c r="I35" s="172" t="n">
        <f aca="true">INDIRECT($B35)*VLOOKUP($B35,HourlyCoeff,RIGHT(I$8)+1,0)</f>
        <v>-1.32048435014382</v>
      </c>
      <c r="J35" s="172" t="n">
        <f aca="true">INDIRECT($B35)*VLOOKUP($B35,HourlyCoeff,RIGHT(J$8)+1,0)</f>
        <v>0.29226374369831</v>
      </c>
      <c r="K35" s="172" t="n">
        <f aca="true">INDIRECT($B35)*VLOOKUP($B35,HourlyCoeff,RIGHT(K$8)+1,0)</f>
        <v>-0.435783913047074</v>
      </c>
      <c r="L35" s="172" t="n">
        <f aca="true">INDIRECT($B35)*VLOOKUP($B35,HourlyCoeff,RIGHT(L$8,2)+1,0)</f>
        <v>-2.42825267153209</v>
      </c>
      <c r="M35" s="172" t="n">
        <f aca="true">INDIRECT($B35)*VLOOKUP($B35,HourlyCoeff,RIGHT(M$8,2)+1,0)</f>
        <v>-1.76388839248952</v>
      </c>
      <c r="N35" s="172" t="n">
        <f aca="true">INDIRECT($B35)*VLOOKUP($B35,HourlyCoeff,RIGHT(N$8,2)+1,0)</f>
        <v>-1.68274770035278</v>
      </c>
      <c r="O35" s="172" t="n">
        <f aca="true">INDIRECT($B35)*VLOOKUP($B35,HourlyCoeff,RIGHT(O$8,2)+1,0)</f>
        <v>-0.0116565712458069</v>
      </c>
      <c r="P35" s="172" t="n">
        <f aca="true">INDIRECT($B35)*VLOOKUP($B35,HourlyCoeff,RIGHT(P$8,2)+1,0)</f>
        <v>1.50616378736279</v>
      </c>
      <c r="Q35" s="172" t="n">
        <f aca="true">INDIRECT($B35)*VLOOKUP($B35,HourlyCoeff,RIGHT(Q$8,2)+1,0)</f>
        <v>2.93928532363038</v>
      </c>
      <c r="R35" s="172" t="n">
        <f aca="true">INDIRECT($B35)*VLOOKUP($B35,HourlyCoeff,RIGHT(R$8,2)+1,0)</f>
        <v>1.07393650051881</v>
      </c>
      <c r="S35" s="172" t="n">
        <f aca="true">INDIRECT($B35)*VLOOKUP($B35,HourlyCoeff,RIGHT(S$8,2)+1,0)</f>
        <v>1.64185783561007</v>
      </c>
      <c r="T35" s="172" t="n">
        <f aca="true">INDIRECT($B35)*VLOOKUP($B35,HourlyCoeff,RIGHT(T$8,2)+1,0)</f>
        <v>-1.08763210668867</v>
      </c>
      <c r="U35" s="172" t="n">
        <f aca="true">INDIRECT($B35)*VLOOKUP($B35,HourlyCoeff,RIGHT(U$8,2)+1,0)</f>
        <v>0.32004368791047</v>
      </c>
      <c r="V35" s="172" t="n">
        <f aca="true">INDIRECT($B35)*VLOOKUP($B35,HourlyCoeff,RIGHT(V$8,2)+1,0)</f>
        <v>1.12828281137116</v>
      </c>
      <c r="W35" s="172" t="n">
        <f aca="true">INDIRECT($B35)*VLOOKUP($B35,HourlyCoeff,RIGHT(W$8,2)+1,0)</f>
        <v>0.133026843433618</v>
      </c>
      <c r="X35" s="172" t="n">
        <f aca="true">INDIRECT($B35)*VLOOKUP($B35,HourlyCoeff,RIGHT(X$8,2)+1,0)</f>
        <v>0.464979247804294</v>
      </c>
      <c r="Y35" s="172" t="n">
        <f aca="true">INDIRECT($B35)*VLOOKUP($B35,HourlyCoeff,RIGHT(Y$8,2)+1,0)</f>
        <v>1.10803913266145</v>
      </c>
      <c r="Z35" s="173" t="n">
        <f aca="true">INDIRECT($B35)*VLOOKUP($B35,HourlyCoeff,RIGHT(Z$8,2)+1,0)</f>
        <v>1.25508167224898</v>
      </c>
    </row>
    <row r="36" customFormat="false" ht="12.75" hidden="false" customHeight="false" outlineLevel="0" collapsed="false">
      <c r="B36" s="114" t="s">
        <v>133</v>
      </c>
      <c r="C36" s="172" t="n">
        <f aca="true">INDIRECT($B36)*VLOOKUP($B36,HourlyCoeff,RIGHT(C$8)+1,0)</f>
        <v>0.139741922561449</v>
      </c>
      <c r="D36" s="172" t="n">
        <f aca="true">INDIRECT($B36)*VLOOKUP($B36,HourlyCoeff,RIGHT(D$8)+1,0)</f>
        <v>0.0865533770613839</v>
      </c>
      <c r="E36" s="172" t="n">
        <f aca="true">INDIRECT($B36)*VLOOKUP($B36,HourlyCoeff,RIGHT(E$8)+1,0)</f>
        <v>0.0981672509949371</v>
      </c>
      <c r="F36" s="172" t="n">
        <f aca="true">INDIRECT($B36)*VLOOKUP($B36,HourlyCoeff,RIGHT(F$8)+1,0)</f>
        <v>0.0778027729545442</v>
      </c>
      <c r="G36" s="172" t="n">
        <f aca="true">INDIRECT($B36)*VLOOKUP($B36,HourlyCoeff,RIGHT(G$8)+1,0)</f>
        <v>0.0431672895006551</v>
      </c>
      <c r="H36" s="172" t="n">
        <f aca="true">INDIRECT($B36)*VLOOKUP($B36,HourlyCoeff,RIGHT(H$8)+1,0)</f>
        <v>-0.0118026333551345</v>
      </c>
      <c r="I36" s="172" t="n">
        <f aca="true">INDIRECT($B36)*VLOOKUP($B36,HourlyCoeff,RIGHT(I$8)+1,0)</f>
        <v>0.0697046004322418</v>
      </c>
      <c r="J36" s="172" t="n">
        <f aca="true">INDIRECT($B36)*VLOOKUP($B36,HourlyCoeff,RIGHT(J$8)+1,0)</f>
        <v>0.322189191566144</v>
      </c>
      <c r="K36" s="172" t="n">
        <f aca="true">INDIRECT($B36)*VLOOKUP($B36,HourlyCoeff,RIGHT(K$8)+1,0)</f>
        <v>0.264605748759446</v>
      </c>
      <c r="L36" s="172" t="n">
        <f aca="true">INDIRECT($B36)*VLOOKUP($B36,HourlyCoeff,RIGHT(L$8,2)+1,0)</f>
        <v>0.124106573992037</v>
      </c>
      <c r="M36" s="172" t="n">
        <f aca="true">INDIRECT($B36)*VLOOKUP($B36,HourlyCoeff,RIGHT(M$8,2)+1,0)</f>
        <v>0.0918537079486373</v>
      </c>
      <c r="N36" s="172" t="n">
        <f aca="true">INDIRECT($B36)*VLOOKUP($B36,HourlyCoeff,RIGHT(N$8,2)+1,0)</f>
        <v>0.162420242007343</v>
      </c>
      <c r="O36" s="172" t="n">
        <f aca="true">INDIRECT($B36)*VLOOKUP($B36,HourlyCoeff,RIGHT(O$8,2)+1,0)</f>
        <v>0.109085071193734</v>
      </c>
      <c r="P36" s="172" t="n">
        <f aca="true">INDIRECT($B36)*VLOOKUP($B36,HourlyCoeff,RIGHT(P$8,2)+1,0)</f>
        <v>0.0517735536020149</v>
      </c>
      <c r="Q36" s="172" t="n">
        <f aca="true">INDIRECT($B36)*VLOOKUP($B36,HourlyCoeff,RIGHT(Q$8,2)+1,0)</f>
        <v>-0.0575806378268806</v>
      </c>
      <c r="R36" s="172" t="n">
        <f aca="true">INDIRECT($B36)*VLOOKUP($B36,HourlyCoeff,RIGHT(R$8,2)+1,0)</f>
        <v>-0.0562370855855028</v>
      </c>
      <c r="S36" s="172" t="n">
        <f aca="true">INDIRECT($B36)*VLOOKUP($B36,HourlyCoeff,RIGHT(S$8,2)+1,0)</f>
        <v>0.0181527122698472</v>
      </c>
      <c r="T36" s="172" t="n">
        <f aca="true">INDIRECT($B36)*VLOOKUP($B36,HourlyCoeff,RIGHT(T$8,2)+1,0)</f>
        <v>-0.148620481743173</v>
      </c>
      <c r="U36" s="172" t="n">
        <f aca="true">INDIRECT($B36)*VLOOKUP($B36,HourlyCoeff,RIGHT(U$8,2)+1,0)</f>
        <v>-0.268210890129222</v>
      </c>
      <c r="V36" s="172" t="n">
        <f aca="true">INDIRECT($B36)*VLOOKUP($B36,HourlyCoeff,RIGHT(V$8,2)+1,0)</f>
        <v>-0.216983691530575</v>
      </c>
      <c r="W36" s="172" t="n">
        <f aca="true">INDIRECT($B36)*VLOOKUP($B36,HourlyCoeff,RIGHT(W$8,2)+1,0)</f>
        <v>-0.247452053629977</v>
      </c>
      <c r="X36" s="172" t="n">
        <f aca="true">INDIRECT($B36)*VLOOKUP($B36,HourlyCoeff,RIGHT(X$8,2)+1,0)</f>
        <v>-0.244683258708822</v>
      </c>
      <c r="Y36" s="172" t="n">
        <f aca="true">INDIRECT($B36)*VLOOKUP($B36,HourlyCoeff,RIGHT(Y$8,2)+1,0)</f>
        <v>-0.228567239146512</v>
      </c>
      <c r="Z36" s="173" t="n">
        <f aca="true">INDIRECT($B36)*VLOOKUP($B36,HourlyCoeff,RIGHT(Z$8,2)+1,0)</f>
        <v>-0.179186043188625</v>
      </c>
    </row>
    <row r="37" customFormat="false" ht="12.75" hidden="false" customHeight="false" outlineLevel="0" collapsed="false">
      <c r="B37" s="114" t="s">
        <v>70</v>
      </c>
      <c r="C37" s="172" t="n">
        <f aca="true">INDIRECT($B37)*VLOOKUP($B37,HourlyCoeff,RIGHT(C$8)+1,0)</f>
        <v>0</v>
      </c>
      <c r="D37" s="172" t="n">
        <f aca="true">INDIRECT($B37)*VLOOKUP($B37,HourlyCoeff,RIGHT(D$8)+1,0)</f>
        <v>-0</v>
      </c>
      <c r="E37" s="172" t="n">
        <f aca="true">INDIRECT($B37)*VLOOKUP($B37,HourlyCoeff,RIGHT(E$8)+1,0)</f>
        <v>-0</v>
      </c>
      <c r="F37" s="172" t="n">
        <f aca="true">INDIRECT($B37)*VLOOKUP($B37,HourlyCoeff,RIGHT(F$8)+1,0)</f>
        <v>-0</v>
      </c>
      <c r="G37" s="172" t="n">
        <f aca="true">INDIRECT($B37)*VLOOKUP($B37,HourlyCoeff,RIGHT(G$8)+1,0)</f>
        <v>-0</v>
      </c>
      <c r="H37" s="172" t="n">
        <f aca="true">INDIRECT($B37)*VLOOKUP($B37,HourlyCoeff,RIGHT(H$8)+1,0)</f>
        <v>-0</v>
      </c>
      <c r="I37" s="172" t="n">
        <f aca="true">INDIRECT($B37)*VLOOKUP($B37,HourlyCoeff,RIGHT(I$8)+1,0)</f>
        <v>0</v>
      </c>
      <c r="J37" s="172" t="n">
        <f aca="true">INDIRECT($B37)*VLOOKUP($B37,HourlyCoeff,RIGHT(J$8)+1,0)</f>
        <v>0</v>
      </c>
      <c r="K37" s="172" t="n">
        <f aca="true">INDIRECT($B37)*VLOOKUP($B37,HourlyCoeff,RIGHT(K$8)+1,0)</f>
        <v>0</v>
      </c>
      <c r="L37" s="172" t="n">
        <f aca="true">INDIRECT($B37)*VLOOKUP($B37,HourlyCoeff,RIGHT(L$8,2)+1,0)</f>
        <v>0</v>
      </c>
      <c r="M37" s="172" t="n">
        <f aca="true">INDIRECT($B37)*VLOOKUP($B37,HourlyCoeff,RIGHT(M$8,2)+1,0)</f>
        <v>0</v>
      </c>
      <c r="N37" s="172" t="n">
        <f aca="true">INDIRECT($B37)*VLOOKUP($B37,HourlyCoeff,RIGHT(N$8,2)+1,0)</f>
        <v>-0</v>
      </c>
      <c r="O37" s="172" t="n">
        <f aca="true">INDIRECT($B37)*VLOOKUP($B37,HourlyCoeff,RIGHT(O$8,2)+1,0)</f>
        <v>-0</v>
      </c>
      <c r="P37" s="172" t="n">
        <f aca="true">INDIRECT($B37)*VLOOKUP($B37,HourlyCoeff,RIGHT(P$8,2)+1,0)</f>
        <v>-0</v>
      </c>
      <c r="Q37" s="172" t="n">
        <f aca="true">INDIRECT($B37)*VLOOKUP($B37,HourlyCoeff,RIGHT(Q$8,2)+1,0)</f>
        <v>-0</v>
      </c>
      <c r="R37" s="172" t="n">
        <f aca="true">INDIRECT($B37)*VLOOKUP($B37,HourlyCoeff,RIGHT(R$8,2)+1,0)</f>
        <v>0</v>
      </c>
      <c r="S37" s="172" t="n">
        <f aca="true">INDIRECT($B37)*VLOOKUP($B37,HourlyCoeff,RIGHT(S$8,2)+1,0)</f>
        <v>0</v>
      </c>
      <c r="T37" s="172" t="n">
        <f aca="true">INDIRECT($B37)*VLOOKUP($B37,HourlyCoeff,RIGHT(T$8,2)+1,0)</f>
        <v>0</v>
      </c>
      <c r="U37" s="172" t="n">
        <f aca="true">INDIRECT($B37)*VLOOKUP($B37,HourlyCoeff,RIGHT(U$8,2)+1,0)</f>
        <v>-0</v>
      </c>
      <c r="V37" s="172" t="n">
        <f aca="true">INDIRECT($B37)*VLOOKUP($B37,HourlyCoeff,RIGHT(V$8,2)+1,0)</f>
        <v>-0</v>
      </c>
      <c r="W37" s="172" t="n">
        <f aca="true">INDIRECT($B37)*VLOOKUP($B37,HourlyCoeff,RIGHT(W$8,2)+1,0)</f>
        <v>-0</v>
      </c>
      <c r="X37" s="172" t="n">
        <f aca="true">INDIRECT($B37)*VLOOKUP($B37,HourlyCoeff,RIGHT(X$8,2)+1,0)</f>
        <v>-0</v>
      </c>
      <c r="Y37" s="172" t="n">
        <f aca="true">INDIRECT($B37)*VLOOKUP($B37,HourlyCoeff,RIGHT(Y$8,2)+1,0)</f>
        <v>-0</v>
      </c>
      <c r="Z37" s="173" t="n">
        <f aca="true">INDIRECT($B37)*VLOOKUP($B37,HourlyCoeff,RIGHT(Z$8,2)+1,0)</f>
        <v>-0</v>
      </c>
    </row>
    <row r="38" customFormat="false" ht="12.75" hidden="false" customHeight="false" outlineLevel="0" collapsed="false">
      <c r="B38" s="114" t="s">
        <v>73</v>
      </c>
      <c r="C38" s="172" t="n">
        <f aca="true">INDIRECT($B38)*VLOOKUP($B38,HourlyCoeff,RIGHT(C$8)+1,0)</f>
        <v>-0</v>
      </c>
      <c r="D38" s="172" t="n">
        <f aca="true">INDIRECT($B38)*VLOOKUP($B38,HourlyCoeff,RIGHT(D$8)+1,0)</f>
        <v>-0</v>
      </c>
      <c r="E38" s="172" t="n">
        <f aca="true">INDIRECT($B38)*VLOOKUP($B38,HourlyCoeff,RIGHT(E$8)+1,0)</f>
        <v>-0</v>
      </c>
      <c r="F38" s="172" t="n">
        <f aca="true">INDIRECT($B38)*VLOOKUP($B38,HourlyCoeff,RIGHT(F$8)+1,0)</f>
        <v>-0</v>
      </c>
      <c r="G38" s="172" t="n">
        <f aca="true">INDIRECT($B38)*VLOOKUP($B38,HourlyCoeff,RIGHT(G$8)+1,0)</f>
        <v>-0</v>
      </c>
      <c r="H38" s="172" t="n">
        <f aca="true">INDIRECT($B38)*VLOOKUP($B38,HourlyCoeff,RIGHT(H$8)+1,0)</f>
        <v>-0</v>
      </c>
      <c r="I38" s="172" t="n">
        <f aca="true">INDIRECT($B38)*VLOOKUP($B38,HourlyCoeff,RIGHT(I$8)+1,0)</f>
        <v>-0</v>
      </c>
      <c r="J38" s="172" t="n">
        <f aca="true">INDIRECT($B38)*VLOOKUP($B38,HourlyCoeff,RIGHT(J$8)+1,0)</f>
        <v>-0</v>
      </c>
      <c r="K38" s="172" t="n">
        <f aca="true">INDIRECT($B38)*VLOOKUP($B38,HourlyCoeff,RIGHT(K$8)+1,0)</f>
        <v>0</v>
      </c>
      <c r="L38" s="172" t="n">
        <f aca="true">INDIRECT($B38)*VLOOKUP($B38,HourlyCoeff,RIGHT(L$8,2)+1,0)</f>
        <v>0</v>
      </c>
      <c r="M38" s="172" t="n">
        <f aca="true">INDIRECT($B38)*VLOOKUP($B38,HourlyCoeff,RIGHT(M$8,2)+1,0)</f>
        <v>0</v>
      </c>
      <c r="N38" s="172" t="n">
        <f aca="true">INDIRECT($B38)*VLOOKUP($B38,HourlyCoeff,RIGHT(N$8,2)+1,0)</f>
        <v>0</v>
      </c>
      <c r="O38" s="172" t="n">
        <f aca="true">INDIRECT($B38)*VLOOKUP($B38,HourlyCoeff,RIGHT(O$8,2)+1,0)</f>
        <v>0</v>
      </c>
      <c r="P38" s="172" t="n">
        <f aca="true">INDIRECT($B38)*VLOOKUP($B38,HourlyCoeff,RIGHT(P$8,2)+1,0)</f>
        <v>0</v>
      </c>
      <c r="Q38" s="172" t="n">
        <f aca="true">INDIRECT($B38)*VLOOKUP($B38,HourlyCoeff,RIGHT(Q$8,2)+1,0)</f>
        <v>0</v>
      </c>
      <c r="R38" s="172" t="n">
        <f aca="true">INDIRECT($B38)*VLOOKUP($B38,HourlyCoeff,RIGHT(R$8,2)+1,0)</f>
        <v>0</v>
      </c>
      <c r="S38" s="172" t="n">
        <f aca="true">INDIRECT($B38)*VLOOKUP($B38,HourlyCoeff,RIGHT(S$8,2)+1,0)</f>
        <v>0</v>
      </c>
      <c r="T38" s="172" t="n">
        <f aca="true">INDIRECT($B38)*VLOOKUP($B38,HourlyCoeff,RIGHT(T$8,2)+1,0)</f>
        <v>0</v>
      </c>
      <c r="U38" s="172" t="n">
        <f aca="true">INDIRECT($B38)*VLOOKUP($B38,HourlyCoeff,RIGHT(U$8,2)+1,0)</f>
        <v>-0</v>
      </c>
      <c r="V38" s="172" t="n">
        <f aca="true">INDIRECT($B38)*VLOOKUP($B38,HourlyCoeff,RIGHT(V$8,2)+1,0)</f>
        <v>-0</v>
      </c>
      <c r="W38" s="172" t="n">
        <f aca="true">INDIRECT($B38)*VLOOKUP($B38,HourlyCoeff,RIGHT(W$8,2)+1,0)</f>
        <v>-0</v>
      </c>
      <c r="X38" s="172" t="n">
        <f aca="true">INDIRECT($B38)*VLOOKUP($B38,HourlyCoeff,RIGHT(X$8,2)+1,0)</f>
        <v>-0</v>
      </c>
      <c r="Y38" s="172" t="n">
        <f aca="true">INDIRECT($B38)*VLOOKUP($B38,HourlyCoeff,RIGHT(Y$8,2)+1,0)</f>
        <v>-0</v>
      </c>
      <c r="Z38" s="173" t="n">
        <f aca="true">INDIRECT($B38)*VLOOKUP($B38,HourlyCoeff,RIGHT(Z$8,2)+1,0)</f>
        <v>-0</v>
      </c>
    </row>
    <row r="39" customFormat="false" ht="12.75" hidden="false" customHeight="false" outlineLevel="0" collapsed="false">
      <c r="B39" s="114" t="s">
        <v>76</v>
      </c>
      <c r="C39" s="172" t="n">
        <f aca="true">INDIRECT($B39)*VLOOKUP($B39,HourlyCoeff,RIGHT(C$8)+1,0)</f>
        <v>0</v>
      </c>
      <c r="D39" s="172" t="n">
        <f aca="true">INDIRECT($B39)*VLOOKUP($B39,HourlyCoeff,RIGHT(D$8)+1,0)</f>
        <v>0</v>
      </c>
      <c r="E39" s="172" t="n">
        <f aca="true">INDIRECT($B39)*VLOOKUP($B39,HourlyCoeff,RIGHT(E$8)+1,0)</f>
        <v>0</v>
      </c>
      <c r="F39" s="172" t="n">
        <f aca="true">INDIRECT($B39)*VLOOKUP($B39,HourlyCoeff,RIGHT(F$8)+1,0)</f>
        <v>0</v>
      </c>
      <c r="G39" s="172" t="n">
        <f aca="true">INDIRECT($B39)*VLOOKUP($B39,HourlyCoeff,RIGHT(G$8)+1,0)</f>
        <v>0</v>
      </c>
      <c r="H39" s="172" t="n">
        <f aca="true">INDIRECT($B39)*VLOOKUP($B39,HourlyCoeff,RIGHT(H$8)+1,0)</f>
        <v>0</v>
      </c>
      <c r="I39" s="172" t="n">
        <f aca="true">INDIRECT($B39)*VLOOKUP($B39,HourlyCoeff,RIGHT(I$8)+1,0)</f>
        <v>0</v>
      </c>
      <c r="J39" s="172" t="n">
        <f aca="true">INDIRECT($B39)*VLOOKUP($B39,HourlyCoeff,RIGHT(J$8)+1,0)</f>
        <v>0</v>
      </c>
      <c r="K39" s="172" t="n">
        <f aca="true">INDIRECT($B39)*VLOOKUP($B39,HourlyCoeff,RIGHT(K$8)+1,0)</f>
        <v>-0</v>
      </c>
      <c r="L39" s="172" t="n">
        <f aca="true">INDIRECT($B39)*VLOOKUP($B39,HourlyCoeff,RIGHT(L$8,2)+1,0)</f>
        <v>-0</v>
      </c>
      <c r="M39" s="172" t="n">
        <f aca="true">INDIRECT($B39)*VLOOKUP($B39,HourlyCoeff,RIGHT(M$8,2)+1,0)</f>
        <v>-0</v>
      </c>
      <c r="N39" s="172" t="n">
        <f aca="true">INDIRECT($B39)*VLOOKUP($B39,HourlyCoeff,RIGHT(N$8,2)+1,0)</f>
        <v>-0</v>
      </c>
      <c r="O39" s="172" t="n">
        <f aca="true">INDIRECT($B39)*VLOOKUP($B39,HourlyCoeff,RIGHT(O$8,2)+1,0)</f>
        <v>-0</v>
      </c>
      <c r="P39" s="172" t="n">
        <f aca="true">INDIRECT($B39)*VLOOKUP($B39,HourlyCoeff,RIGHT(P$8,2)+1,0)</f>
        <v>-0</v>
      </c>
      <c r="Q39" s="172" t="n">
        <f aca="true">INDIRECT($B39)*VLOOKUP($B39,HourlyCoeff,RIGHT(Q$8,2)+1,0)</f>
        <v>-0</v>
      </c>
      <c r="R39" s="172" t="n">
        <f aca="true">INDIRECT($B39)*VLOOKUP($B39,HourlyCoeff,RIGHT(R$8,2)+1,0)</f>
        <v>-0</v>
      </c>
      <c r="S39" s="172" t="n">
        <f aca="true">INDIRECT($B39)*VLOOKUP($B39,HourlyCoeff,RIGHT(S$8,2)+1,0)</f>
        <v>0</v>
      </c>
      <c r="T39" s="172" t="n">
        <f aca="true">INDIRECT($B39)*VLOOKUP($B39,HourlyCoeff,RIGHT(T$8,2)+1,0)</f>
        <v>0</v>
      </c>
      <c r="U39" s="172" t="n">
        <f aca="true">INDIRECT($B39)*VLOOKUP($B39,HourlyCoeff,RIGHT(U$8,2)+1,0)</f>
        <v>-0</v>
      </c>
      <c r="V39" s="172" t="n">
        <f aca="true">INDIRECT($B39)*VLOOKUP($B39,HourlyCoeff,RIGHT(V$8,2)+1,0)</f>
        <v>-0</v>
      </c>
      <c r="W39" s="172" t="n">
        <f aca="true">INDIRECT($B39)*VLOOKUP($B39,HourlyCoeff,RIGHT(W$8,2)+1,0)</f>
        <v>0</v>
      </c>
      <c r="X39" s="172" t="n">
        <f aca="true">INDIRECT($B39)*VLOOKUP($B39,HourlyCoeff,RIGHT(X$8,2)+1,0)</f>
        <v>0</v>
      </c>
      <c r="Y39" s="172" t="n">
        <f aca="true">INDIRECT($B39)*VLOOKUP($B39,HourlyCoeff,RIGHT(Y$8,2)+1,0)</f>
        <v>0</v>
      </c>
      <c r="Z39" s="173" t="n">
        <f aca="true">INDIRECT($B39)*VLOOKUP($B39,HourlyCoeff,RIGHT(Z$8,2)+1,0)</f>
        <v>0</v>
      </c>
    </row>
    <row r="40" customFormat="false" ht="12.75" hidden="false" customHeight="false" outlineLevel="0" collapsed="false">
      <c r="B40" s="114" t="s">
        <v>79</v>
      </c>
      <c r="C40" s="172" t="n">
        <f aca="true">INDIRECT($B40)*VLOOKUP($B40,HourlyCoeff,RIGHT(C$8)+1,0)</f>
        <v>-0</v>
      </c>
      <c r="D40" s="172" t="n">
        <f aca="true">INDIRECT($B40)*VLOOKUP($B40,HourlyCoeff,RIGHT(D$8)+1,0)</f>
        <v>-0</v>
      </c>
      <c r="E40" s="172" t="n">
        <f aca="true">INDIRECT($B40)*VLOOKUP($B40,HourlyCoeff,RIGHT(E$8)+1,0)</f>
        <v>-0</v>
      </c>
      <c r="F40" s="172" t="n">
        <f aca="true">INDIRECT($B40)*VLOOKUP($B40,HourlyCoeff,RIGHT(F$8)+1,0)</f>
        <v>-0</v>
      </c>
      <c r="G40" s="172" t="n">
        <f aca="true">INDIRECT($B40)*VLOOKUP($B40,HourlyCoeff,RIGHT(G$8)+1,0)</f>
        <v>-0</v>
      </c>
      <c r="H40" s="172" t="n">
        <f aca="true">INDIRECT($B40)*VLOOKUP($B40,HourlyCoeff,RIGHT(H$8)+1,0)</f>
        <v>-0</v>
      </c>
      <c r="I40" s="172" t="n">
        <f aca="true">INDIRECT($B40)*VLOOKUP($B40,HourlyCoeff,RIGHT(I$8)+1,0)</f>
        <v>-0</v>
      </c>
      <c r="J40" s="172" t="n">
        <f aca="true">INDIRECT($B40)*VLOOKUP($B40,HourlyCoeff,RIGHT(J$8)+1,0)</f>
        <v>-0</v>
      </c>
      <c r="K40" s="172" t="n">
        <f aca="true">INDIRECT($B40)*VLOOKUP($B40,HourlyCoeff,RIGHT(K$8)+1,0)</f>
        <v>-0</v>
      </c>
      <c r="L40" s="172" t="n">
        <f aca="true">INDIRECT($B40)*VLOOKUP($B40,HourlyCoeff,RIGHT(L$8,2)+1,0)</f>
        <v>0</v>
      </c>
      <c r="M40" s="172" t="n">
        <f aca="true">INDIRECT($B40)*VLOOKUP($B40,HourlyCoeff,RIGHT(M$8,2)+1,0)</f>
        <v>0</v>
      </c>
      <c r="N40" s="172" t="n">
        <f aca="true">INDIRECT($B40)*VLOOKUP($B40,HourlyCoeff,RIGHT(N$8,2)+1,0)</f>
        <v>0</v>
      </c>
      <c r="O40" s="172" t="n">
        <f aca="true">INDIRECT($B40)*VLOOKUP($B40,HourlyCoeff,RIGHT(O$8,2)+1,0)</f>
        <v>0</v>
      </c>
      <c r="P40" s="172" t="n">
        <f aca="true">INDIRECT($B40)*VLOOKUP($B40,HourlyCoeff,RIGHT(P$8,2)+1,0)</f>
        <v>0</v>
      </c>
      <c r="Q40" s="172" t="n">
        <f aca="true">INDIRECT($B40)*VLOOKUP($B40,HourlyCoeff,RIGHT(Q$8,2)+1,0)</f>
        <v>0</v>
      </c>
      <c r="R40" s="172" t="n">
        <f aca="true">INDIRECT($B40)*VLOOKUP($B40,HourlyCoeff,RIGHT(R$8,2)+1,0)</f>
        <v>0</v>
      </c>
      <c r="S40" s="172" t="n">
        <f aca="true">INDIRECT($B40)*VLOOKUP($B40,HourlyCoeff,RIGHT(S$8,2)+1,0)</f>
        <v>0</v>
      </c>
      <c r="T40" s="172" t="n">
        <f aca="true">INDIRECT($B40)*VLOOKUP($B40,HourlyCoeff,RIGHT(T$8,2)+1,0)</f>
        <v>0</v>
      </c>
      <c r="U40" s="172" t="n">
        <f aca="true">INDIRECT($B40)*VLOOKUP($B40,HourlyCoeff,RIGHT(U$8,2)+1,0)</f>
        <v>-0</v>
      </c>
      <c r="V40" s="172" t="n">
        <f aca="true">INDIRECT($B40)*VLOOKUP($B40,HourlyCoeff,RIGHT(V$8,2)+1,0)</f>
        <v>-0</v>
      </c>
      <c r="W40" s="172" t="n">
        <f aca="true">INDIRECT($B40)*VLOOKUP($B40,HourlyCoeff,RIGHT(W$8,2)+1,0)</f>
        <v>-0</v>
      </c>
      <c r="X40" s="172" t="n">
        <f aca="true">INDIRECT($B40)*VLOOKUP($B40,HourlyCoeff,RIGHT(X$8,2)+1,0)</f>
        <v>-0</v>
      </c>
      <c r="Y40" s="172" t="n">
        <f aca="true">INDIRECT($B40)*VLOOKUP($B40,HourlyCoeff,RIGHT(Y$8,2)+1,0)</f>
        <v>-0</v>
      </c>
      <c r="Z40" s="173" t="n">
        <f aca="true">INDIRECT($B40)*VLOOKUP($B40,HourlyCoeff,RIGHT(Z$8,2)+1,0)</f>
        <v>-0</v>
      </c>
    </row>
    <row r="41" customFormat="false" ht="12.75" hidden="false" customHeight="false" outlineLevel="0" collapsed="false">
      <c r="B41" s="114" t="s">
        <v>86</v>
      </c>
      <c r="C41" s="172" t="n">
        <f aca="true">INDIRECT($B41)*VLOOKUP($B41,HourlyCoeff,RIGHT(C$8)+1,0)</f>
        <v>-0</v>
      </c>
      <c r="D41" s="172" t="n">
        <f aca="true">INDIRECT($B41)*VLOOKUP($B41,HourlyCoeff,RIGHT(D$8)+1,0)</f>
        <v>-0</v>
      </c>
      <c r="E41" s="172" t="n">
        <f aca="true">INDIRECT($B41)*VLOOKUP($B41,HourlyCoeff,RIGHT(E$8)+1,0)</f>
        <v>-0</v>
      </c>
      <c r="F41" s="172" t="n">
        <f aca="true">INDIRECT($B41)*VLOOKUP($B41,HourlyCoeff,RIGHT(F$8)+1,0)</f>
        <v>-0</v>
      </c>
      <c r="G41" s="172" t="n">
        <f aca="true">INDIRECT($B41)*VLOOKUP($B41,HourlyCoeff,RIGHT(G$8)+1,0)</f>
        <v>-0</v>
      </c>
      <c r="H41" s="172" t="n">
        <f aca="true">INDIRECT($B41)*VLOOKUP($B41,HourlyCoeff,RIGHT(H$8)+1,0)</f>
        <v>-0</v>
      </c>
      <c r="I41" s="172" t="n">
        <f aca="true">INDIRECT($B41)*VLOOKUP($B41,HourlyCoeff,RIGHT(I$8)+1,0)</f>
        <v>-0</v>
      </c>
      <c r="J41" s="172" t="n">
        <f aca="true">INDIRECT($B41)*VLOOKUP($B41,HourlyCoeff,RIGHT(J$8)+1,0)</f>
        <v>0</v>
      </c>
      <c r="K41" s="172" t="n">
        <f aca="true">INDIRECT($B41)*VLOOKUP($B41,HourlyCoeff,RIGHT(K$8)+1,0)</f>
        <v>0</v>
      </c>
      <c r="L41" s="172" t="n">
        <f aca="true">INDIRECT($B41)*VLOOKUP($B41,HourlyCoeff,RIGHT(L$8,2)+1,0)</f>
        <v>0</v>
      </c>
      <c r="M41" s="172" t="n">
        <f aca="true">INDIRECT($B41)*VLOOKUP($B41,HourlyCoeff,RIGHT(M$8,2)+1,0)</f>
        <v>0</v>
      </c>
      <c r="N41" s="172" t="n">
        <f aca="true">INDIRECT($B41)*VLOOKUP($B41,HourlyCoeff,RIGHT(N$8,2)+1,0)</f>
        <v>-0</v>
      </c>
      <c r="O41" s="172" t="n">
        <f aca="true">INDIRECT($B41)*VLOOKUP($B41,HourlyCoeff,RIGHT(O$8,2)+1,0)</f>
        <v>0</v>
      </c>
      <c r="P41" s="172" t="n">
        <f aca="true">INDIRECT($B41)*VLOOKUP($B41,HourlyCoeff,RIGHT(P$8,2)+1,0)</f>
        <v>0</v>
      </c>
      <c r="Q41" s="172" t="n">
        <f aca="true">INDIRECT($B41)*VLOOKUP($B41,HourlyCoeff,RIGHT(Q$8,2)+1,0)</f>
        <v>0</v>
      </c>
      <c r="R41" s="172" t="n">
        <f aca="true">INDIRECT($B41)*VLOOKUP($B41,HourlyCoeff,RIGHT(R$8,2)+1,0)</f>
        <v>0</v>
      </c>
      <c r="S41" s="172" t="n">
        <f aca="true">INDIRECT($B41)*VLOOKUP($B41,HourlyCoeff,RIGHT(S$8,2)+1,0)</f>
        <v>0</v>
      </c>
      <c r="T41" s="172" t="n">
        <f aca="true">INDIRECT($B41)*VLOOKUP($B41,HourlyCoeff,RIGHT(T$8,2)+1,0)</f>
        <v>0</v>
      </c>
      <c r="U41" s="172" t="n">
        <f aca="true">INDIRECT($B41)*VLOOKUP($B41,HourlyCoeff,RIGHT(U$8,2)+1,0)</f>
        <v>-0</v>
      </c>
      <c r="V41" s="172" t="n">
        <f aca="true">INDIRECT($B41)*VLOOKUP($B41,HourlyCoeff,RIGHT(V$8,2)+1,0)</f>
        <v>-0</v>
      </c>
      <c r="W41" s="172" t="n">
        <f aca="true">INDIRECT($B41)*VLOOKUP($B41,HourlyCoeff,RIGHT(W$8,2)+1,0)</f>
        <v>-0</v>
      </c>
      <c r="X41" s="172" t="n">
        <f aca="true">INDIRECT($B41)*VLOOKUP($B41,HourlyCoeff,RIGHT(X$8,2)+1,0)</f>
        <v>-0</v>
      </c>
      <c r="Y41" s="172" t="n">
        <f aca="true">INDIRECT($B41)*VLOOKUP($B41,HourlyCoeff,RIGHT(Y$8,2)+1,0)</f>
        <v>-0</v>
      </c>
      <c r="Z41" s="173" t="n">
        <f aca="true">INDIRECT($B41)*VLOOKUP($B41,HourlyCoeff,RIGHT(Z$8,2)+1,0)</f>
        <v>-0</v>
      </c>
    </row>
    <row r="42" customFormat="false" ht="12.75" hidden="false" customHeight="false" outlineLevel="0" collapsed="false">
      <c r="B42" s="114" t="s">
        <v>89</v>
      </c>
      <c r="C42" s="172" t="n">
        <f aca="true">INDIRECT($B42)*VLOOKUP($B42,HourlyCoeff,RIGHT(C$8)+1,0)</f>
        <v>0</v>
      </c>
      <c r="D42" s="172" t="n">
        <f aca="true">INDIRECT($B42)*VLOOKUP($B42,HourlyCoeff,RIGHT(D$8)+1,0)</f>
        <v>0</v>
      </c>
      <c r="E42" s="172" t="n">
        <f aca="true">INDIRECT($B42)*VLOOKUP($B42,HourlyCoeff,RIGHT(E$8)+1,0)</f>
        <v>0</v>
      </c>
      <c r="F42" s="172" t="n">
        <f aca="true">INDIRECT($B42)*VLOOKUP($B42,HourlyCoeff,RIGHT(F$8)+1,0)</f>
        <v>0</v>
      </c>
      <c r="G42" s="172" t="n">
        <f aca="true">INDIRECT($B42)*VLOOKUP($B42,HourlyCoeff,RIGHT(G$8)+1,0)</f>
        <v>0</v>
      </c>
      <c r="H42" s="172" t="n">
        <f aca="true">INDIRECT($B42)*VLOOKUP($B42,HourlyCoeff,RIGHT(H$8)+1,0)</f>
        <v>0</v>
      </c>
      <c r="I42" s="172" t="n">
        <f aca="true">INDIRECT($B42)*VLOOKUP($B42,HourlyCoeff,RIGHT(I$8)+1,0)</f>
        <v>-0</v>
      </c>
      <c r="J42" s="172" t="n">
        <f aca="true">INDIRECT($B42)*VLOOKUP($B42,HourlyCoeff,RIGHT(J$8)+1,0)</f>
        <v>-0</v>
      </c>
      <c r="K42" s="172" t="n">
        <f aca="true">INDIRECT($B42)*VLOOKUP($B42,HourlyCoeff,RIGHT(K$8)+1,0)</f>
        <v>-0</v>
      </c>
      <c r="L42" s="172" t="n">
        <f aca="true">INDIRECT($B42)*VLOOKUP($B42,HourlyCoeff,RIGHT(L$8,2)+1,0)</f>
        <v>-0</v>
      </c>
      <c r="M42" s="172" t="n">
        <f aca="true">INDIRECT($B42)*VLOOKUP($B42,HourlyCoeff,RIGHT(M$8,2)+1,0)</f>
        <v>-0</v>
      </c>
      <c r="N42" s="172" t="n">
        <f aca="true">INDIRECT($B42)*VLOOKUP($B42,HourlyCoeff,RIGHT(N$8,2)+1,0)</f>
        <v>-0</v>
      </c>
      <c r="O42" s="172" t="n">
        <f aca="true">INDIRECT($B42)*VLOOKUP($B42,HourlyCoeff,RIGHT(O$8,2)+1,0)</f>
        <v>-0</v>
      </c>
      <c r="P42" s="172" t="n">
        <f aca="true">INDIRECT($B42)*VLOOKUP($B42,HourlyCoeff,RIGHT(P$8,2)+1,0)</f>
        <v>-0</v>
      </c>
      <c r="Q42" s="172" t="n">
        <f aca="true">INDIRECT($B42)*VLOOKUP($B42,HourlyCoeff,RIGHT(Q$8,2)+1,0)</f>
        <v>0</v>
      </c>
      <c r="R42" s="172" t="n">
        <f aca="true">INDIRECT($B42)*VLOOKUP($B42,HourlyCoeff,RIGHT(R$8,2)+1,0)</f>
        <v>-0</v>
      </c>
      <c r="S42" s="172" t="n">
        <f aca="true">INDIRECT($B42)*VLOOKUP($B42,HourlyCoeff,RIGHT(S$8,2)+1,0)</f>
        <v>0</v>
      </c>
      <c r="T42" s="172" t="n">
        <f aca="true">INDIRECT($B42)*VLOOKUP($B42,HourlyCoeff,RIGHT(T$8,2)+1,0)</f>
        <v>0</v>
      </c>
      <c r="U42" s="172" t="n">
        <f aca="true">INDIRECT($B42)*VLOOKUP($B42,HourlyCoeff,RIGHT(U$8,2)+1,0)</f>
        <v>0</v>
      </c>
      <c r="V42" s="172" t="n">
        <f aca="true">INDIRECT($B42)*VLOOKUP($B42,HourlyCoeff,RIGHT(V$8,2)+1,0)</f>
        <v>0</v>
      </c>
      <c r="W42" s="172" t="n">
        <f aca="true">INDIRECT($B42)*VLOOKUP($B42,HourlyCoeff,RIGHT(W$8,2)+1,0)</f>
        <v>0</v>
      </c>
      <c r="X42" s="172" t="n">
        <f aca="true">INDIRECT($B42)*VLOOKUP($B42,HourlyCoeff,RIGHT(X$8,2)+1,0)</f>
        <v>0</v>
      </c>
      <c r="Y42" s="172" t="n">
        <f aca="true">INDIRECT($B42)*VLOOKUP($B42,HourlyCoeff,RIGHT(Y$8,2)+1,0)</f>
        <v>0</v>
      </c>
      <c r="Z42" s="173" t="n">
        <f aca="true">INDIRECT($B42)*VLOOKUP($B42,HourlyCoeff,RIGHT(Z$8,2)+1,0)</f>
        <v>0</v>
      </c>
    </row>
    <row r="43" customFormat="false" ht="12.75" hidden="false" customHeight="false" outlineLevel="0" collapsed="false">
      <c r="B43" s="114" t="s">
        <v>92</v>
      </c>
      <c r="C43" s="172" t="n">
        <f aca="true">INDIRECT($B43)*VLOOKUP($B43,HourlyCoeff,RIGHT(C$8)+1,0)</f>
        <v>0</v>
      </c>
      <c r="D43" s="172" t="n">
        <f aca="true">INDIRECT($B43)*VLOOKUP($B43,HourlyCoeff,RIGHT(D$8)+1,0)</f>
        <v>0</v>
      </c>
      <c r="E43" s="172" t="n">
        <f aca="true">INDIRECT($B43)*VLOOKUP($B43,HourlyCoeff,RIGHT(E$8)+1,0)</f>
        <v>0</v>
      </c>
      <c r="F43" s="172" t="n">
        <f aca="true">INDIRECT($B43)*VLOOKUP($B43,HourlyCoeff,RIGHT(F$8)+1,0)</f>
        <v>0</v>
      </c>
      <c r="G43" s="172" t="n">
        <f aca="true">INDIRECT($B43)*VLOOKUP($B43,HourlyCoeff,RIGHT(G$8)+1,0)</f>
        <v>0</v>
      </c>
      <c r="H43" s="172" t="n">
        <f aca="true">INDIRECT($B43)*VLOOKUP($B43,HourlyCoeff,RIGHT(H$8)+1,0)</f>
        <v>0</v>
      </c>
      <c r="I43" s="172" t="n">
        <f aca="true">INDIRECT($B43)*VLOOKUP($B43,HourlyCoeff,RIGHT(I$8)+1,0)</f>
        <v>0</v>
      </c>
      <c r="J43" s="172" t="n">
        <f aca="true">INDIRECT($B43)*VLOOKUP($B43,HourlyCoeff,RIGHT(J$8)+1,0)</f>
        <v>0</v>
      </c>
      <c r="K43" s="172" t="n">
        <f aca="true">INDIRECT($B43)*VLOOKUP($B43,HourlyCoeff,RIGHT(K$8)+1,0)</f>
        <v>0</v>
      </c>
      <c r="L43" s="172" t="n">
        <f aca="true">INDIRECT($B43)*VLOOKUP($B43,HourlyCoeff,RIGHT(L$8,2)+1,0)</f>
        <v>-0</v>
      </c>
      <c r="M43" s="172" t="n">
        <f aca="true">INDIRECT($B43)*VLOOKUP($B43,HourlyCoeff,RIGHT(M$8,2)+1,0)</f>
        <v>0</v>
      </c>
      <c r="N43" s="172" t="n">
        <f aca="true">INDIRECT($B43)*VLOOKUP($B43,HourlyCoeff,RIGHT(N$8,2)+1,0)</f>
        <v>0</v>
      </c>
      <c r="O43" s="172" t="n">
        <f aca="true">INDIRECT($B43)*VLOOKUP($B43,HourlyCoeff,RIGHT(O$8,2)+1,0)</f>
        <v>-0</v>
      </c>
      <c r="P43" s="172" t="n">
        <f aca="true">INDIRECT($B43)*VLOOKUP($B43,HourlyCoeff,RIGHT(P$8,2)+1,0)</f>
        <v>-0</v>
      </c>
      <c r="Q43" s="172" t="n">
        <f aca="true">INDIRECT($B43)*VLOOKUP($B43,HourlyCoeff,RIGHT(Q$8,2)+1,0)</f>
        <v>-0</v>
      </c>
      <c r="R43" s="172" t="n">
        <f aca="true">INDIRECT($B43)*VLOOKUP($B43,HourlyCoeff,RIGHT(R$8,2)+1,0)</f>
        <v>-0</v>
      </c>
      <c r="S43" s="172" t="n">
        <f aca="true">INDIRECT($B43)*VLOOKUP($B43,HourlyCoeff,RIGHT(S$8,2)+1,0)</f>
        <v>-0</v>
      </c>
      <c r="T43" s="172" t="n">
        <f aca="true">INDIRECT($B43)*VLOOKUP($B43,HourlyCoeff,RIGHT(T$8,2)+1,0)</f>
        <v>-0</v>
      </c>
      <c r="U43" s="172" t="n">
        <f aca="true">INDIRECT($B43)*VLOOKUP($B43,HourlyCoeff,RIGHT(U$8,2)+1,0)</f>
        <v>-0</v>
      </c>
      <c r="V43" s="172" t="n">
        <f aca="true">INDIRECT($B43)*VLOOKUP($B43,HourlyCoeff,RIGHT(V$8,2)+1,0)</f>
        <v>-0</v>
      </c>
      <c r="W43" s="172" t="n">
        <f aca="true">INDIRECT($B43)*VLOOKUP($B43,HourlyCoeff,RIGHT(W$8,2)+1,0)</f>
        <v>0</v>
      </c>
      <c r="X43" s="172" t="n">
        <f aca="true">INDIRECT($B43)*VLOOKUP($B43,HourlyCoeff,RIGHT(X$8,2)+1,0)</f>
        <v>0</v>
      </c>
      <c r="Y43" s="172" t="n">
        <f aca="true">INDIRECT($B43)*VLOOKUP($B43,HourlyCoeff,RIGHT(Y$8,2)+1,0)</f>
        <v>0</v>
      </c>
      <c r="Z43" s="173" t="n">
        <f aca="true">INDIRECT($B43)*VLOOKUP($B43,HourlyCoeff,RIGHT(Z$8,2)+1,0)</f>
        <v>0</v>
      </c>
    </row>
    <row r="44" customFormat="false" ht="12.75" hidden="false" customHeight="false" outlineLevel="0" collapsed="false">
      <c r="B44" s="114" t="s">
        <v>95</v>
      </c>
      <c r="C44" s="172" t="n">
        <f aca="true">INDIRECT($B44)*VLOOKUP($B44,HourlyCoeff,RIGHT(C$8)+1,0)</f>
        <v>0</v>
      </c>
      <c r="D44" s="172" t="n">
        <f aca="true">INDIRECT($B44)*VLOOKUP($B44,HourlyCoeff,RIGHT(D$8)+1,0)</f>
        <v>0</v>
      </c>
      <c r="E44" s="172" t="n">
        <f aca="true">INDIRECT($B44)*VLOOKUP($B44,HourlyCoeff,RIGHT(E$8)+1,0)</f>
        <v>0</v>
      </c>
      <c r="F44" s="172" t="n">
        <f aca="true">INDIRECT($B44)*VLOOKUP($B44,HourlyCoeff,RIGHT(F$8)+1,0)</f>
        <v>0</v>
      </c>
      <c r="G44" s="172" t="n">
        <f aca="true">INDIRECT($B44)*VLOOKUP($B44,HourlyCoeff,RIGHT(G$8)+1,0)</f>
        <v>0</v>
      </c>
      <c r="H44" s="172" t="n">
        <f aca="true">INDIRECT($B44)*VLOOKUP($B44,HourlyCoeff,RIGHT(H$8)+1,0)</f>
        <v>0</v>
      </c>
      <c r="I44" s="172" t="n">
        <f aca="true">INDIRECT($B44)*VLOOKUP($B44,HourlyCoeff,RIGHT(I$8)+1,0)</f>
        <v>-0</v>
      </c>
      <c r="J44" s="172" t="n">
        <f aca="true">INDIRECT($B44)*VLOOKUP($B44,HourlyCoeff,RIGHT(J$8)+1,0)</f>
        <v>-0</v>
      </c>
      <c r="K44" s="172" t="n">
        <f aca="true">INDIRECT($B44)*VLOOKUP($B44,HourlyCoeff,RIGHT(K$8)+1,0)</f>
        <v>-0</v>
      </c>
      <c r="L44" s="172" t="n">
        <f aca="true">INDIRECT($B44)*VLOOKUP($B44,HourlyCoeff,RIGHT(L$8,2)+1,0)</f>
        <v>-0</v>
      </c>
      <c r="M44" s="172" t="n">
        <f aca="true">INDIRECT($B44)*VLOOKUP($B44,HourlyCoeff,RIGHT(M$8,2)+1,0)</f>
        <v>0</v>
      </c>
      <c r="N44" s="172" t="n">
        <f aca="true">INDIRECT($B44)*VLOOKUP($B44,HourlyCoeff,RIGHT(N$8,2)+1,0)</f>
        <v>0</v>
      </c>
      <c r="O44" s="172" t="n">
        <f aca="true">INDIRECT($B44)*VLOOKUP($B44,HourlyCoeff,RIGHT(O$8,2)+1,0)</f>
        <v>-0</v>
      </c>
      <c r="P44" s="172" t="n">
        <f aca="true">INDIRECT($B44)*VLOOKUP($B44,HourlyCoeff,RIGHT(P$8,2)+1,0)</f>
        <v>-0</v>
      </c>
      <c r="Q44" s="172" t="n">
        <f aca="true">INDIRECT($B44)*VLOOKUP($B44,HourlyCoeff,RIGHT(Q$8,2)+1,0)</f>
        <v>-0</v>
      </c>
      <c r="R44" s="172" t="n">
        <f aca="true">INDIRECT($B44)*VLOOKUP($B44,HourlyCoeff,RIGHT(R$8,2)+1,0)</f>
        <v>-0</v>
      </c>
      <c r="S44" s="172" t="n">
        <f aca="true">INDIRECT($B44)*VLOOKUP($B44,HourlyCoeff,RIGHT(S$8,2)+1,0)</f>
        <v>-0</v>
      </c>
      <c r="T44" s="172" t="n">
        <f aca="true">INDIRECT($B44)*VLOOKUP($B44,HourlyCoeff,RIGHT(T$8,2)+1,0)</f>
        <v>0</v>
      </c>
      <c r="U44" s="172" t="n">
        <f aca="true">INDIRECT($B44)*VLOOKUP($B44,HourlyCoeff,RIGHT(U$8,2)+1,0)</f>
        <v>0</v>
      </c>
      <c r="V44" s="172" t="n">
        <f aca="true">INDIRECT($B44)*VLOOKUP($B44,HourlyCoeff,RIGHT(V$8,2)+1,0)</f>
        <v>0</v>
      </c>
      <c r="W44" s="172" t="n">
        <f aca="true">INDIRECT($B44)*VLOOKUP($B44,HourlyCoeff,RIGHT(W$8,2)+1,0)</f>
        <v>0</v>
      </c>
      <c r="X44" s="172" t="n">
        <f aca="true">INDIRECT($B44)*VLOOKUP($B44,HourlyCoeff,RIGHT(X$8,2)+1,0)</f>
        <v>0</v>
      </c>
      <c r="Y44" s="172" t="n">
        <f aca="true">INDIRECT($B44)*VLOOKUP($B44,HourlyCoeff,RIGHT(Y$8,2)+1,0)</f>
        <v>0</v>
      </c>
      <c r="Z44" s="173" t="n">
        <f aca="true">INDIRECT($B44)*VLOOKUP($B44,HourlyCoeff,RIGHT(Z$8,2)+1,0)</f>
        <v>0</v>
      </c>
    </row>
    <row r="45" customFormat="false" ht="12.75" hidden="false" customHeight="false" outlineLevel="0" collapsed="false">
      <c r="B45" s="114" t="s">
        <v>98</v>
      </c>
      <c r="C45" s="172" t="n">
        <f aca="true">INDIRECT($B45)*VLOOKUP($B45,HourlyCoeff,RIGHT(C$8)+1,0)</f>
        <v>-0</v>
      </c>
      <c r="D45" s="172" t="n">
        <f aca="true">INDIRECT($B45)*VLOOKUP($B45,HourlyCoeff,RIGHT(D$8)+1,0)</f>
        <v>-0</v>
      </c>
      <c r="E45" s="172" t="n">
        <f aca="true">INDIRECT($B45)*VLOOKUP($B45,HourlyCoeff,RIGHT(E$8)+1,0)</f>
        <v>-0</v>
      </c>
      <c r="F45" s="172" t="n">
        <f aca="true">INDIRECT($B45)*VLOOKUP($B45,HourlyCoeff,RIGHT(F$8)+1,0)</f>
        <v>-0</v>
      </c>
      <c r="G45" s="172" t="n">
        <f aca="true">INDIRECT($B45)*VLOOKUP($B45,HourlyCoeff,RIGHT(G$8)+1,0)</f>
        <v>-0</v>
      </c>
      <c r="H45" s="172" t="n">
        <f aca="true">INDIRECT($B45)*VLOOKUP($B45,HourlyCoeff,RIGHT(H$8)+1,0)</f>
        <v>-0</v>
      </c>
      <c r="I45" s="172" t="n">
        <f aca="true">INDIRECT($B45)*VLOOKUP($B45,HourlyCoeff,RIGHT(I$8)+1,0)</f>
        <v>0</v>
      </c>
      <c r="J45" s="172" t="n">
        <f aca="true">INDIRECT($B45)*VLOOKUP($B45,HourlyCoeff,RIGHT(J$8)+1,0)</f>
        <v>0</v>
      </c>
      <c r="K45" s="172" t="n">
        <f aca="true">INDIRECT($B45)*VLOOKUP($B45,HourlyCoeff,RIGHT(K$8)+1,0)</f>
        <v>0</v>
      </c>
      <c r="L45" s="172" t="n">
        <f aca="true">INDIRECT($B45)*VLOOKUP($B45,HourlyCoeff,RIGHT(L$8,2)+1,0)</f>
        <v>0</v>
      </c>
      <c r="M45" s="172" t="n">
        <f aca="true">INDIRECT($B45)*VLOOKUP($B45,HourlyCoeff,RIGHT(M$8,2)+1,0)</f>
        <v>0</v>
      </c>
      <c r="N45" s="172" t="n">
        <f aca="true">INDIRECT($B45)*VLOOKUP($B45,HourlyCoeff,RIGHT(N$8,2)+1,0)</f>
        <v>0</v>
      </c>
      <c r="O45" s="172" t="n">
        <f aca="true">INDIRECT($B45)*VLOOKUP($B45,HourlyCoeff,RIGHT(O$8,2)+1,0)</f>
        <v>0</v>
      </c>
      <c r="P45" s="172" t="n">
        <f aca="true">INDIRECT($B45)*VLOOKUP($B45,HourlyCoeff,RIGHT(P$8,2)+1,0)</f>
        <v>-0</v>
      </c>
      <c r="Q45" s="172" t="n">
        <f aca="true">INDIRECT($B45)*VLOOKUP($B45,HourlyCoeff,RIGHT(Q$8,2)+1,0)</f>
        <v>-0</v>
      </c>
      <c r="R45" s="172" t="n">
        <f aca="true">INDIRECT($B45)*VLOOKUP($B45,HourlyCoeff,RIGHT(R$8,2)+1,0)</f>
        <v>-0</v>
      </c>
      <c r="S45" s="172" t="n">
        <f aca="true">INDIRECT($B45)*VLOOKUP($B45,HourlyCoeff,RIGHT(S$8,2)+1,0)</f>
        <v>-0</v>
      </c>
      <c r="T45" s="172" t="n">
        <f aca="true">INDIRECT($B45)*VLOOKUP($B45,HourlyCoeff,RIGHT(T$8,2)+1,0)</f>
        <v>0</v>
      </c>
      <c r="U45" s="172" t="n">
        <f aca="true">INDIRECT($B45)*VLOOKUP($B45,HourlyCoeff,RIGHT(U$8,2)+1,0)</f>
        <v>0</v>
      </c>
      <c r="V45" s="172" t="n">
        <f aca="true">INDIRECT($B45)*VLOOKUP($B45,HourlyCoeff,RIGHT(V$8,2)+1,0)</f>
        <v>0</v>
      </c>
      <c r="W45" s="172" t="n">
        <f aca="true">INDIRECT($B45)*VLOOKUP($B45,HourlyCoeff,RIGHT(W$8,2)+1,0)</f>
        <v>0</v>
      </c>
      <c r="X45" s="172" t="n">
        <f aca="true">INDIRECT($B45)*VLOOKUP($B45,HourlyCoeff,RIGHT(X$8,2)+1,0)</f>
        <v>0</v>
      </c>
      <c r="Y45" s="172" t="n">
        <f aca="true">INDIRECT($B45)*VLOOKUP($B45,HourlyCoeff,RIGHT(Y$8,2)+1,0)</f>
        <v>-0</v>
      </c>
      <c r="Z45" s="173" t="n">
        <f aca="true">INDIRECT($B45)*VLOOKUP($B45,HourlyCoeff,RIGHT(Z$8,2)+1,0)</f>
        <v>0</v>
      </c>
    </row>
    <row r="46" customFormat="false" ht="12.75" hidden="false" customHeight="false" outlineLevel="0" collapsed="false">
      <c r="B46" s="114" t="s">
        <v>101</v>
      </c>
      <c r="C46" s="172" t="n">
        <f aca="true">INDIRECT($B46)*VLOOKUP($B46,HourlyCoeff,RIGHT(C$8)+1,0)</f>
        <v>0</v>
      </c>
      <c r="D46" s="172" t="n">
        <f aca="true">INDIRECT($B46)*VLOOKUP($B46,HourlyCoeff,RIGHT(D$8)+1,0)</f>
        <v>0</v>
      </c>
      <c r="E46" s="172" t="n">
        <f aca="true">INDIRECT($B46)*VLOOKUP($B46,HourlyCoeff,RIGHT(E$8)+1,0)</f>
        <v>0</v>
      </c>
      <c r="F46" s="172" t="n">
        <f aca="true">INDIRECT($B46)*VLOOKUP($B46,HourlyCoeff,RIGHT(F$8)+1,0)</f>
        <v>0</v>
      </c>
      <c r="G46" s="172" t="n">
        <f aca="true">INDIRECT($B46)*VLOOKUP($B46,HourlyCoeff,RIGHT(G$8)+1,0)</f>
        <v>0</v>
      </c>
      <c r="H46" s="172" t="n">
        <f aca="true">INDIRECT($B46)*VLOOKUP($B46,HourlyCoeff,RIGHT(H$8)+1,0)</f>
        <v>0</v>
      </c>
      <c r="I46" s="172" t="n">
        <f aca="true">INDIRECT($B46)*VLOOKUP($B46,HourlyCoeff,RIGHT(I$8)+1,0)</f>
        <v>0</v>
      </c>
      <c r="J46" s="172" t="n">
        <f aca="true">INDIRECT($B46)*VLOOKUP($B46,HourlyCoeff,RIGHT(J$8)+1,0)</f>
        <v>-0</v>
      </c>
      <c r="K46" s="172" t="n">
        <f aca="true">INDIRECT($B46)*VLOOKUP($B46,HourlyCoeff,RIGHT(K$8)+1,0)</f>
        <v>-0</v>
      </c>
      <c r="L46" s="172" t="n">
        <f aca="true">INDIRECT($B46)*VLOOKUP($B46,HourlyCoeff,RIGHT(L$8,2)+1,0)</f>
        <v>-0</v>
      </c>
      <c r="M46" s="172" t="n">
        <f aca="true">INDIRECT($B46)*VLOOKUP($B46,HourlyCoeff,RIGHT(M$8,2)+1,0)</f>
        <v>-0</v>
      </c>
      <c r="N46" s="172" t="n">
        <f aca="true">INDIRECT($B46)*VLOOKUP($B46,HourlyCoeff,RIGHT(N$8,2)+1,0)</f>
        <v>-0</v>
      </c>
      <c r="O46" s="172" t="n">
        <f aca="true">INDIRECT($B46)*VLOOKUP($B46,HourlyCoeff,RIGHT(O$8,2)+1,0)</f>
        <v>-0</v>
      </c>
      <c r="P46" s="172" t="n">
        <f aca="true">INDIRECT($B46)*VLOOKUP($B46,HourlyCoeff,RIGHT(P$8,2)+1,0)</f>
        <v>-0</v>
      </c>
      <c r="Q46" s="172" t="n">
        <f aca="true">INDIRECT($B46)*VLOOKUP($B46,HourlyCoeff,RIGHT(Q$8,2)+1,0)</f>
        <v>-0</v>
      </c>
      <c r="R46" s="172" t="n">
        <f aca="true">INDIRECT($B46)*VLOOKUP($B46,HourlyCoeff,RIGHT(R$8,2)+1,0)</f>
        <v>-0</v>
      </c>
      <c r="S46" s="172" t="n">
        <f aca="true">INDIRECT($B46)*VLOOKUP($B46,HourlyCoeff,RIGHT(S$8,2)+1,0)</f>
        <v>0</v>
      </c>
      <c r="T46" s="172" t="n">
        <f aca="true">INDIRECT($B46)*VLOOKUP($B46,HourlyCoeff,RIGHT(T$8,2)+1,0)</f>
        <v>0</v>
      </c>
      <c r="U46" s="172" t="n">
        <f aca="true">INDIRECT($B46)*VLOOKUP($B46,HourlyCoeff,RIGHT(U$8,2)+1,0)</f>
        <v>0</v>
      </c>
      <c r="V46" s="172" t="n">
        <f aca="true">INDIRECT($B46)*VLOOKUP($B46,HourlyCoeff,RIGHT(V$8,2)+1,0)</f>
        <v>0</v>
      </c>
      <c r="W46" s="172" t="n">
        <f aca="true">INDIRECT($B46)*VLOOKUP($B46,HourlyCoeff,RIGHT(W$8,2)+1,0)</f>
        <v>0</v>
      </c>
      <c r="X46" s="172" t="n">
        <f aca="true">INDIRECT($B46)*VLOOKUP($B46,HourlyCoeff,RIGHT(X$8,2)+1,0)</f>
        <v>0</v>
      </c>
      <c r="Y46" s="172" t="n">
        <f aca="true">INDIRECT($B46)*VLOOKUP($B46,HourlyCoeff,RIGHT(Y$8,2)+1,0)</f>
        <v>0</v>
      </c>
      <c r="Z46" s="173" t="n">
        <f aca="true">INDIRECT($B46)*VLOOKUP($B46,HourlyCoeff,RIGHT(Z$8,2)+1,0)</f>
        <v>0</v>
      </c>
    </row>
    <row r="47" customFormat="false" ht="12.75" hidden="false" customHeight="false" outlineLevel="0" collapsed="false">
      <c r="B47" s="114" t="s">
        <v>104</v>
      </c>
      <c r="C47" s="172" t="n">
        <f aca="true">INDIRECT($B47)*VLOOKUP($B47,HourlyCoeff,RIGHT(C$8)+1,0)</f>
        <v>-0</v>
      </c>
      <c r="D47" s="172" t="n">
        <f aca="true">INDIRECT($B47)*VLOOKUP($B47,HourlyCoeff,RIGHT(D$8)+1,0)</f>
        <v>-0</v>
      </c>
      <c r="E47" s="172" t="n">
        <f aca="true">INDIRECT($B47)*VLOOKUP($B47,HourlyCoeff,RIGHT(E$8)+1,0)</f>
        <v>-0</v>
      </c>
      <c r="F47" s="172" t="n">
        <f aca="true">INDIRECT($B47)*VLOOKUP($B47,HourlyCoeff,RIGHT(F$8)+1,0)</f>
        <v>-0</v>
      </c>
      <c r="G47" s="172" t="n">
        <f aca="true">INDIRECT($B47)*VLOOKUP($B47,HourlyCoeff,RIGHT(G$8)+1,0)</f>
        <v>-0</v>
      </c>
      <c r="H47" s="172" t="n">
        <f aca="true">INDIRECT($B47)*VLOOKUP($B47,HourlyCoeff,RIGHT(H$8)+1,0)</f>
        <v>-0</v>
      </c>
      <c r="I47" s="172" t="n">
        <f aca="true">INDIRECT($B47)*VLOOKUP($B47,HourlyCoeff,RIGHT(I$8)+1,0)</f>
        <v>-0</v>
      </c>
      <c r="J47" s="172" t="n">
        <f aca="true">INDIRECT($B47)*VLOOKUP($B47,HourlyCoeff,RIGHT(J$8)+1,0)</f>
        <v>0</v>
      </c>
      <c r="K47" s="172" t="n">
        <f aca="true">INDIRECT($B47)*VLOOKUP($B47,HourlyCoeff,RIGHT(K$8)+1,0)</f>
        <v>0</v>
      </c>
      <c r="L47" s="172" t="n">
        <f aca="true">INDIRECT($B47)*VLOOKUP($B47,HourlyCoeff,RIGHT(L$8,2)+1,0)</f>
        <v>0</v>
      </c>
      <c r="M47" s="172" t="n">
        <f aca="true">INDIRECT($B47)*VLOOKUP($B47,HourlyCoeff,RIGHT(M$8,2)+1,0)</f>
        <v>0</v>
      </c>
      <c r="N47" s="172" t="n">
        <f aca="true">INDIRECT($B47)*VLOOKUP($B47,HourlyCoeff,RIGHT(N$8,2)+1,0)</f>
        <v>0</v>
      </c>
      <c r="O47" s="172" t="n">
        <f aca="true">INDIRECT($B47)*VLOOKUP($B47,HourlyCoeff,RIGHT(O$8,2)+1,0)</f>
        <v>0</v>
      </c>
      <c r="P47" s="172" t="n">
        <f aca="true">INDIRECT($B47)*VLOOKUP($B47,HourlyCoeff,RIGHT(P$8,2)+1,0)</f>
        <v>0</v>
      </c>
      <c r="Q47" s="172" t="n">
        <f aca="true">INDIRECT($B47)*VLOOKUP($B47,HourlyCoeff,RIGHT(Q$8,2)+1,0)</f>
        <v>0</v>
      </c>
      <c r="R47" s="172" t="n">
        <f aca="true">INDIRECT($B47)*VLOOKUP($B47,HourlyCoeff,RIGHT(R$8,2)+1,0)</f>
        <v>0</v>
      </c>
      <c r="S47" s="172" t="n">
        <f aca="true">INDIRECT($B47)*VLOOKUP($B47,HourlyCoeff,RIGHT(S$8,2)+1,0)</f>
        <v>0</v>
      </c>
      <c r="T47" s="172" t="n">
        <f aca="true">INDIRECT($B47)*VLOOKUP($B47,HourlyCoeff,RIGHT(T$8,2)+1,0)</f>
        <v>-0</v>
      </c>
      <c r="U47" s="172" t="n">
        <f aca="true">INDIRECT($B47)*VLOOKUP($B47,HourlyCoeff,RIGHT(U$8,2)+1,0)</f>
        <v>-0</v>
      </c>
      <c r="V47" s="172" t="n">
        <f aca="true">INDIRECT($B47)*VLOOKUP($B47,HourlyCoeff,RIGHT(V$8,2)+1,0)</f>
        <v>-0</v>
      </c>
      <c r="W47" s="172" t="n">
        <f aca="true">INDIRECT($B47)*VLOOKUP($B47,HourlyCoeff,RIGHT(W$8,2)+1,0)</f>
        <v>-0</v>
      </c>
      <c r="X47" s="172" t="n">
        <f aca="true">INDIRECT($B47)*VLOOKUP($B47,HourlyCoeff,RIGHT(X$8,2)+1,0)</f>
        <v>-0</v>
      </c>
      <c r="Y47" s="172" t="n">
        <f aca="true">INDIRECT($B47)*VLOOKUP($B47,HourlyCoeff,RIGHT(Y$8,2)+1,0)</f>
        <v>-0</v>
      </c>
      <c r="Z47" s="173" t="n">
        <f aca="true">INDIRECT($B47)*VLOOKUP($B47,HourlyCoeff,RIGHT(Z$8,2)+1,0)</f>
        <v>-0</v>
      </c>
    </row>
    <row r="48" customFormat="false" ht="12.75" hidden="false" customHeight="false" outlineLevel="0" collapsed="false">
      <c r="B48" s="114" t="s">
        <v>106</v>
      </c>
      <c r="C48" s="172" t="n">
        <f aca="true">INDIRECT($B48)*VLOOKUP($B48,HourlyCoeff,RIGHT(C$8)+1,0)</f>
        <v>-0</v>
      </c>
      <c r="D48" s="172" t="n">
        <f aca="true">INDIRECT($B48)*VLOOKUP($B48,HourlyCoeff,RIGHT(D$8)+1,0)</f>
        <v>-0</v>
      </c>
      <c r="E48" s="172" t="n">
        <f aca="true">INDIRECT($B48)*VLOOKUP($B48,HourlyCoeff,RIGHT(E$8)+1,0)</f>
        <v>-0</v>
      </c>
      <c r="F48" s="172" t="n">
        <f aca="true">INDIRECT($B48)*VLOOKUP($B48,HourlyCoeff,RIGHT(F$8)+1,0)</f>
        <v>-0</v>
      </c>
      <c r="G48" s="172" t="n">
        <f aca="true">INDIRECT($B48)*VLOOKUP($B48,HourlyCoeff,RIGHT(G$8)+1,0)</f>
        <v>-0</v>
      </c>
      <c r="H48" s="172" t="n">
        <f aca="true">INDIRECT($B48)*VLOOKUP($B48,HourlyCoeff,RIGHT(H$8)+1,0)</f>
        <v>-0</v>
      </c>
      <c r="I48" s="172" t="n">
        <f aca="true">INDIRECT($B48)*VLOOKUP($B48,HourlyCoeff,RIGHT(I$8)+1,0)</f>
        <v>-0</v>
      </c>
      <c r="J48" s="172" t="n">
        <f aca="true">INDIRECT($B48)*VLOOKUP($B48,HourlyCoeff,RIGHT(J$8)+1,0)</f>
        <v>-0</v>
      </c>
      <c r="K48" s="172" t="n">
        <f aca="true">INDIRECT($B48)*VLOOKUP($B48,HourlyCoeff,RIGHT(K$8)+1,0)</f>
        <v>-0</v>
      </c>
      <c r="L48" s="172" t="n">
        <f aca="true">INDIRECT($B48)*VLOOKUP($B48,HourlyCoeff,RIGHT(L$8,2)+1,0)</f>
        <v>-0</v>
      </c>
      <c r="M48" s="172" t="n">
        <f aca="true">INDIRECT($B48)*VLOOKUP($B48,HourlyCoeff,RIGHT(M$8,2)+1,0)</f>
        <v>0</v>
      </c>
      <c r="N48" s="172" t="n">
        <f aca="true">INDIRECT($B48)*VLOOKUP($B48,HourlyCoeff,RIGHT(N$8,2)+1,0)</f>
        <v>0</v>
      </c>
      <c r="O48" s="172" t="n">
        <f aca="true">INDIRECT($B48)*VLOOKUP($B48,HourlyCoeff,RIGHT(O$8,2)+1,0)</f>
        <v>0</v>
      </c>
      <c r="P48" s="172" t="n">
        <f aca="true">INDIRECT($B48)*VLOOKUP($B48,HourlyCoeff,RIGHT(P$8,2)+1,0)</f>
        <v>0</v>
      </c>
      <c r="Q48" s="172" t="n">
        <f aca="true">INDIRECT($B48)*VLOOKUP($B48,HourlyCoeff,RIGHT(Q$8,2)+1,0)</f>
        <v>0</v>
      </c>
      <c r="R48" s="172" t="n">
        <f aca="true">INDIRECT($B48)*VLOOKUP($B48,HourlyCoeff,RIGHT(R$8,2)+1,0)</f>
        <v>0</v>
      </c>
      <c r="S48" s="172" t="n">
        <f aca="true">INDIRECT($B48)*VLOOKUP($B48,HourlyCoeff,RIGHT(S$8,2)+1,0)</f>
        <v>-0</v>
      </c>
      <c r="T48" s="172" t="n">
        <f aca="true">INDIRECT($B48)*VLOOKUP($B48,HourlyCoeff,RIGHT(T$8,2)+1,0)</f>
        <v>0</v>
      </c>
      <c r="U48" s="172" t="n">
        <f aca="true">INDIRECT($B48)*VLOOKUP($B48,HourlyCoeff,RIGHT(U$8,2)+1,0)</f>
        <v>0</v>
      </c>
      <c r="V48" s="172" t="n">
        <f aca="true">INDIRECT($B48)*VLOOKUP($B48,HourlyCoeff,RIGHT(V$8,2)+1,0)</f>
        <v>0</v>
      </c>
      <c r="W48" s="172" t="n">
        <f aca="true">INDIRECT($B48)*VLOOKUP($B48,HourlyCoeff,RIGHT(W$8,2)+1,0)</f>
        <v>0</v>
      </c>
      <c r="X48" s="172" t="n">
        <f aca="true">INDIRECT($B48)*VLOOKUP($B48,HourlyCoeff,RIGHT(X$8,2)+1,0)</f>
        <v>0</v>
      </c>
      <c r="Y48" s="172" t="n">
        <f aca="true">INDIRECT($B48)*VLOOKUP($B48,HourlyCoeff,RIGHT(Y$8,2)+1,0)</f>
        <v>0</v>
      </c>
      <c r="Z48" s="173" t="n">
        <f aca="true">INDIRECT($B48)*VLOOKUP($B48,HourlyCoeff,RIGHT(Z$8,2)+1,0)</f>
        <v>0</v>
      </c>
    </row>
    <row r="49" customFormat="false" ht="12.75" hidden="false" customHeight="false" outlineLevel="0" collapsed="false">
      <c r="B49" s="114" t="s">
        <v>128</v>
      </c>
      <c r="C49" s="172" t="n">
        <f aca="true">INDIRECT($B49)*VLOOKUP($B49,HourlyCoeff,RIGHT(C$8)+1,0)</f>
        <v>-0.17890775234029</v>
      </c>
      <c r="D49" s="172" t="n">
        <f aca="true">INDIRECT($B49)*VLOOKUP($B49,HourlyCoeff,RIGHT(D$8)+1,0)</f>
        <v>-0.146741232418572</v>
      </c>
      <c r="E49" s="172" t="n">
        <f aca="true">INDIRECT($B49)*VLOOKUP($B49,HourlyCoeff,RIGHT(E$8)+1,0)</f>
        <v>-0.158189446039007</v>
      </c>
      <c r="F49" s="172" t="n">
        <f aca="true">INDIRECT($B49)*VLOOKUP($B49,HourlyCoeff,RIGHT(F$8)+1,0)</f>
        <v>-0.178011100802998</v>
      </c>
      <c r="G49" s="172" t="n">
        <f aca="true">INDIRECT($B49)*VLOOKUP($B49,HourlyCoeff,RIGHT(G$8)+1,0)</f>
        <v>-0.174429187885984</v>
      </c>
      <c r="H49" s="172" t="n">
        <f aca="true">INDIRECT($B49)*VLOOKUP($B49,HourlyCoeff,RIGHT(H$8)+1,0)</f>
        <v>-0.164477561110741</v>
      </c>
      <c r="I49" s="172" t="n">
        <f aca="true">INDIRECT($B49)*VLOOKUP($B49,HourlyCoeff,RIGHT(I$8)+1,0)</f>
        <v>0.660171414187245</v>
      </c>
      <c r="J49" s="172" t="n">
        <f aca="true">INDIRECT($B49)*VLOOKUP($B49,HourlyCoeff,RIGHT(J$8)+1,0)</f>
        <v>0.445075919691018</v>
      </c>
      <c r="K49" s="172" t="n">
        <f aca="true">INDIRECT($B49)*VLOOKUP($B49,HourlyCoeff,RIGHT(K$8)+1,0)</f>
        <v>0.263315526492956</v>
      </c>
      <c r="L49" s="172" t="n">
        <f aca="true">INDIRECT($B49)*VLOOKUP($B49,HourlyCoeff,RIGHT(L$8,2)+1,0)</f>
        <v>0.0825458502048961</v>
      </c>
      <c r="M49" s="172" t="n">
        <f aca="true">INDIRECT($B49)*VLOOKUP($B49,HourlyCoeff,RIGHT(M$8,2)+1,0)</f>
        <v>0.0148654181160471</v>
      </c>
      <c r="N49" s="172" t="n">
        <f aca="true">INDIRECT($B49)*VLOOKUP($B49,HourlyCoeff,RIGHT(N$8,2)+1,0)</f>
        <v>-0.0604541805651029</v>
      </c>
      <c r="O49" s="172" t="n">
        <f aca="true">INDIRECT($B49)*VLOOKUP($B49,HourlyCoeff,RIGHT(O$8,2)+1,0)</f>
        <v>-0.00991832789549569</v>
      </c>
      <c r="P49" s="172" t="n">
        <f aca="true">INDIRECT($B49)*VLOOKUP($B49,HourlyCoeff,RIGHT(P$8,2)+1,0)</f>
        <v>0.108522918276242</v>
      </c>
      <c r="Q49" s="172" t="n">
        <f aca="true">INDIRECT($B49)*VLOOKUP($B49,HourlyCoeff,RIGHT(Q$8,2)+1,0)</f>
        <v>0.104178069242252</v>
      </c>
      <c r="R49" s="172" t="n">
        <f aca="true">INDIRECT($B49)*VLOOKUP($B49,HourlyCoeff,RIGHT(R$8,2)+1,0)</f>
        <v>0.0620982311156947</v>
      </c>
      <c r="S49" s="172" t="n">
        <f aca="true">INDIRECT($B49)*VLOOKUP($B49,HourlyCoeff,RIGHT(S$8,2)+1,0)</f>
        <v>0.102276355808979</v>
      </c>
      <c r="T49" s="172" t="n">
        <f aca="true">INDIRECT($B49)*VLOOKUP($B49,HourlyCoeff,RIGHT(T$8,2)+1,0)</f>
        <v>-0.0613245910490008</v>
      </c>
      <c r="U49" s="172" t="n">
        <f aca="true">INDIRECT($B49)*VLOOKUP($B49,HourlyCoeff,RIGHT(U$8,2)+1,0)</f>
        <v>-0.0789454546075113</v>
      </c>
      <c r="V49" s="172" t="n">
        <f aca="true">INDIRECT($B49)*VLOOKUP($B49,HourlyCoeff,RIGHT(V$8,2)+1,0)</f>
        <v>-0.215773095777034</v>
      </c>
      <c r="W49" s="172" t="n">
        <f aca="true">INDIRECT($B49)*VLOOKUP($B49,HourlyCoeff,RIGHT(W$8,2)+1,0)</f>
        <v>0.00760591223500129</v>
      </c>
      <c r="X49" s="172" t="n">
        <f aca="true">INDIRECT($B49)*VLOOKUP($B49,HourlyCoeff,RIGHT(X$8,2)+1,0)</f>
        <v>-0.0688050354027338</v>
      </c>
      <c r="Y49" s="172" t="n">
        <f aca="true">INDIRECT($B49)*VLOOKUP($B49,HourlyCoeff,RIGHT(Y$8,2)+1,0)</f>
        <v>-0.166620350889146</v>
      </c>
      <c r="Z49" s="173" t="n">
        <f aca="true">INDIRECT($B49)*VLOOKUP($B49,HourlyCoeff,RIGHT(Z$8,2)+1,0)</f>
        <v>-0.18805829858669</v>
      </c>
    </row>
    <row r="50" customFormat="false" ht="12.75" hidden="false" customHeight="false" outlineLevel="0" collapsed="false">
      <c r="B50" s="114" t="s">
        <v>131</v>
      </c>
      <c r="C50" s="172" t="n">
        <f aca="true">INDIRECT($B50)*VLOOKUP($B50,HourlyCoeff,RIGHT(C$8)+1,0)</f>
        <v>-0</v>
      </c>
      <c r="D50" s="172" t="n">
        <f aca="true">INDIRECT($B50)*VLOOKUP($B50,HourlyCoeff,RIGHT(D$8)+1,0)</f>
        <v>-0</v>
      </c>
      <c r="E50" s="172" t="n">
        <f aca="true">INDIRECT($B50)*VLOOKUP($B50,HourlyCoeff,RIGHT(E$8)+1,0)</f>
        <v>-0</v>
      </c>
      <c r="F50" s="172" t="n">
        <f aca="true">INDIRECT($B50)*VLOOKUP($B50,HourlyCoeff,RIGHT(F$8)+1,0)</f>
        <v>-0</v>
      </c>
      <c r="G50" s="172" t="n">
        <f aca="true">INDIRECT($B50)*VLOOKUP($B50,HourlyCoeff,RIGHT(G$8)+1,0)</f>
        <v>-0</v>
      </c>
      <c r="H50" s="172" t="n">
        <f aca="true">INDIRECT($B50)*VLOOKUP($B50,HourlyCoeff,RIGHT(H$8)+1,0)</f>
        <v>-0</v>
      </c>
      <c r="I50" s="172" t="n">
        <f aca="true">INDIRECT($B50)*VLOOKUP($B50,HourlyCoeff,RIGHT(I$8)+1,0)</f>
        <v>-0</v>
      </c>
      <c r="J50" s="172" t="n">
        <f aca="true">INDIRECT($B50)*VLOOKUP($B50,HourlyCoeff,RIGHT(J$8)+1,0)</f>
        <v>0</v>
      </c>
      <c r="K50" s="172" t="n">
        <f aca="true">INDIRECT($B50)*VLOOKUP($B50,HourlyCoeff,RIGHT(K$8)+1,0)</f>
        <v>-0</v>
      </c>
      <c r="L50" s="172" t="n">
        <f aca="true">INDIRECT($B50)*VLOOKUP($B50,HourlyCoeff,RIGHT(L$8,2)+1,0)</f>
        <v>0</v>
      </c>
      <c r="M50" s="172" t="n">
        <f aca="true">INDIRECT($B50)*VLOOKUP($B50,HourlyCoeff,RIGHT(M$8,2)+1,0)</f>
        <v>0</v>
      </c>
      <c r="N50" s="172" t="n">
        <f aca="true">INDIRECT($B50)*VLOOKUP($B50,HourlyCoeff,RIGHT(N$8,2)+1,0)</f>
        <v>0</v>
      </c>
      <c r="O50" s="172" t="n">
        <f aca="true">INDIRECT($B50)*VLOOKUP($B50,HourlyCoeff,RIGHT(O$8,2)+1,0)</f>
        <v>0</v>
      </c>
      <c r="P50" s="172" t="n">
        <f aca="true">INDIRECT($B50)*VLOOKUP($B50,HourlyCoeff,RIGHT(P$8,2)+1,0)</f>
        <v>0</v>
      </c>
      <c r="Q50" s="172" t="n">
        <f aca="true">INDIRECT($B50)*VLOOKUP($B50,HourlyCoeff,RIGHT(Q$8,2)+1,0)</f>
        <v>0</v>
      </c>
      <c r="R50" s="172" t="n">
        <f aca="true">INDIRECT($B50)*VLOOKUP($B50,HourlyCoeff,RIGHT(R$8,2)+1,0)</f>
        <v>0</v>
      </c>
      <c r="S50" s="172" t="n">
        <f aca="true">INDIRECT($B50)*VLOOKUP($B50,HourlyCoeff,RIGHT(S$8,2)+1,0)</f>
        <v>0</v>
      </c>
      <c r="T50" s="172" t="n">
        <f aca="true">INDIRECT($B50)*VLOOKUP($B50,HourlyCoeff,RIGHT(T$8,2)+1,0)</f>
        <v>0</v>
      </c>
      <c r="U50" s="172" t="n">
        <f aca="true">INDIRECT($B50)*VLOOKUP($B50,HourlyCoeff,RIGHT(U$8,2)+1,0)</f>
        <v>-0</v>
      </c>
      <c r="V50" s="172" t="n">
        <f aca="true">INDIRECT($B50)*VLOOKUP($B50,HourlyCoeff,RIGHT(V$8,2)+1,0)</f>
        <v>-0</v>
      </c>
      <c r="W50" s="172" t="n">
        <f aca="true">INDIRECT($B50)*VLOOKUP($B50,HourlyCoeff,RIGHT(W$8,2)+1,0)</f>
        <v>-0</v>
      </c>
      <c r="X50" s="172" t="n">
        <f aca="true">INDIRECT($B50)*VLOOKUP($B50,HourlyCoeff,RIGHT(X$8,2)+1,0)</f>
        <v>-0</v>
      </c>
      <c r="Y50" s="172" t="n">
        <f aca="true">INDIRECT($B50)*VLOOKUP($B50,HourlyCoeff,RIGHT(Y$8,2)+1,0)</f>
        <v>-0</v>
      </c>
      <c r="Z50" s="173" t="n">
        <f aca="true">INDIRECT($B50)*VLOOKUP($B50,HourlyCoeff,RIGHT(Z$8,2)+1,0)</f>
        <v>0</v>
      </c>
    </row>
    <row r="51" customFormat="false" ht="12.75" hidden="false" customHeight="false" outlineLevel="0" collapsed="false">
      <c r="B51" s="114" t="s">
        <v>134</v>
      </c>
      <c r="C51" s="172" t="n">
        <f aca="true">INDIRECT($B51)*VLOOKUP($B51,HourlyCoeff,RIGHT(C$8)+1,0)</f>
        <v>-0</v>
      </c>
      <c r="D51" s="172" t="n">
        <f aca="true">INDIRECT($B51)*VLOOKUP($B51,HourlyCoeff,RIGHT(D$8)+1,0)</f>
        <v>-0</v>
      </c>
      <c r="E51" s="172" t="n">
        <f aca="true">INDIRECT($B51)*VLOOKUP($B51,HourlyCoeff,RIGHT(E$8)+1,0)</f>
        <v>-0</v>
      </c>
      <c r="F51" s="172" t="n">
        <f aca="true">INDIRECT($B51)*VLOOKUP($B51,HourlyCoeff,RIGHT(F$8)+1,0)</f>
        <v>-0</v>
      </c>
      <c r="G51" s="172" t="n">
        <f aca="true">INDIRECT($B51)*VLOOKUP($B51,HourlyCoeff,RIGHT(G$8)+1,0)</f>
        <v>-0</v>
      </c>
      <c r="H51" s="172" t="n">
        <f aca="true">INDIRECT($B51)*VLOOKUP($B51,HourlyCoeff,RIGHT(H$8)+1,0)</f>
        <v>-0</v>
      </c>
      <c r="I51" s="172" t="n">
        <f aca="true">INDIRECT($B51)*VLOOKUP($B51,HourlyCoeff,RIGHT(I$8)+1,0)</f>
        <v>-0</v>
      </c>
      <c r="J51" s="172" t="n">
        <f aca="true">INDIRECT($B51)*VLOOKUP($B51,HourlyCoeff,RIGHT(J$8)+1,0)</f>
        <v>-0</v>
      </c>
      <c r="K51" s="172" t="n">
        <f aca="true">INDIRECT($B51)*VLOOKUP($B51,HourlyCoeff,RIGHT(K$8)+1,0)</f>
        <v>-0</v>
      </c>
      <c r="L51" s="172" t="n">
        <f aca="true">INDIRECT($B51)*VLOOKUP($B51,HourlyCoeff,RIGHT(L$8,2)+1,0)</f>
        <v>-0</v>
      </c>
      <c r="M51" s="172" t="n">
        <f aca="true">INDIRECT($B51)*VLOOKUP($B51,HourlyCoeff,RIGHT(M$8,2)+1,0)</f>
        <v>-0</v>
      </c>
      <c r="N51" s="172" t="n">
        <f aca="true">INDIRECT($B51)*VLOOKUP($B51,HourlyCoeff,RIGHT(N$8,2)+1,0)</f>
        <v>0</v>
      </c>
      <c r="O51" s="172" t="n">
        <f aca="true">INDIRECT($B51)*VLOOKUP($B51,HourlyCoeff,RIGHT(O$8,2)+1,0)</f>
        <v>0</v>
      </c>
      <c r="P51" s="172" t="n">
        <f aca="true">INDIRECT($B51)*VLOOKUP($B51,HourlyCoeff,RIGHT(P$8,2)+1,0)</f>
        <v>0</v>
      </c>
      <c r="Q51" s="172" t="n">
        <f aca="true">INDIRECT($B51)*VLOOKUP($B51,HourlyCoeff,RIGHT(Q$8,2)+1,0)</f>
        <v>0</v>
      </c>
      <c r="R51" s="172" t="n">
        <f aca="true">INDIRECT($B51)*VLOOKUP($B51,HourlyCoeff,RIGHT(R$8,2)+1,0)</f>
        <v>0</v>
      </c>
      <c r="S51" s="172" t="n">
        <f aca="true">INDIRECT($B51)*VLOOKUP($B51,HourlyCoeff,RIGHT(S$8,2)+1,0)</f>
        <v>0</v>
      </c>
      <c r="T51" s="172" t="n">
        <f aca="true">INDIRECT($B51)*VLOOKUP($B51,HourlyCoeff,RIGHT(T$8,2)+1,0)</f>
        <v>0</v>
      </c>
      <c r="U51" s="172" t="n">
        <f aca="true">INDIRECT($B51)*VLOOKUP($B51,HourlyCoeff,RIGHT(U$8,2)+1,0)</f>
        <v>-0</v>
      </c>
      <c r="V51" s="172" t="n">
        <f aca="true">INDIRECT($B51)*VLOOKUP($B51,HourlyCoeff,RIGHT(V$8,2)+1,0)</f>
        <v>-0</v>
      </c>
      <c r="W51" s="172" t="n">
        <f aca="true">INDIRECT($B51)*VLOOKUP($B51,HourlyCoeff,RIGHT(W$8,2)+1,0)</f>
        <v>-0</v>
      </c>
      <c r="X51" s="172" t="n">
        <f aca="true">INDIRECT($B51)*VLOOKUP($B51,HourlyCoeff,RIGHT(X$8,2)+1,0)</f>
        <v>-0</v>
      </c>
      <c r="Y51" s="172" t="n">
        <f aca="true">INDIRECT($B51)*VLOOKUP($B51,HourlyCoeff,RIGHT(Y$8,2)+1,0)</f>
        <v>-0</v>
      </c>
      <c r="Z51" s="173" t="n">
        <f aca="true">INDIRECT($B51)*VLOOKUP($B51,HourlyCoeff,RIGHT(Z$8,2)+1,0)</f>
        <v>-0</v>
      </c>
    </row>
    <row r="52" customFormat="false" ht="12.75" hidden="false" customHeight="false" outlineLevel="0" collapsed="false">
      <c r="B52" s="114" t="s">
        <v>137</v>
      </c>
      <c r="C52" s="172" t="n">
        <f aca="true">INDIRECT($B52)*VLOOKUP($B52,HourlyCoeff,RIGHT(C$8)+1,0)</f>
        <v>0</v>
      </c>
      <c r="D52" s="172" t="n">
        <f aca="true">INDIRECT($B52)*VLOOKUP($B52,HourlyCoeff,RIGHT(D$8)+1,0)</f>
        <v>0</v>
      </c>
      <c r="E52" s="172" t="n">
        <f aca="true">INDIRECT($B52)*VLOOKUP($B52,HourlyCoeff,RIGHT(E$8)+1,0)</f>
        <v>0</v>
      </c>
      <c r="F52" s="172" t="n">
        <f aca="true">INDIRECT($B52)*VLOOKUP($B52,HourlyCoeff,RIGHT(F$8)+1,0)</f>
        <v>0</v>
      </c>
      <c r="G52" s="172" t="n">
        <f aca="true">INDIRECT($B52)*VLOOKUP($B52,HourlyCoeff,RIGHT(G$8)+1,0)</f>
        <v>0</v>
      </c>
      <c r="H52" s="172" t="n">
        <f aca="true">INDIRECT($B52)*VLOOKUP($B52,HourlyCoeff,RIGHT(H$8)+1,0)</f>
        <v>0</v>
      </c>
      <c r="I52" s="172" t="n">
        <f aca="true">INDIRECT($B52)*VLOOKUP($B52,HourlyCoeff,RIGHT(I$8)+1,0)</f>
        <v>-0</v>
      </c>
      <c r="J52" s="172" t="n">
        <f aca="true">INDIRECT($B52)*VLOOKUP($B52,HourlyCoeff,RIGHT(J$8)+1,0)</f>
        <v>-0</v>
      </c>
      <c r="K52" s="172" t="n">
        <f aca="true">INDIRECT($B52)*VLOOKUP($B52,HourlyCoeff,RIGHT(K$8)+1,0)</f>
        <v>-0</v>
      </c>
      <c r="L52" s="172" t="n">
        <f aca="true">INDIRECT($B52)*VLOOKUP($B52,HourlyCoeff,RIGHT(L$8,2)+1,0)</f>
        <v>-0</v>
      </c>
      <c r="M52" s="172" t="n">
        <f aca="true">INDIRECT($B52)*VLOOKUP($B52,HourlyCoeff,RIGHT(M$8,2)+1,0)</f>
        <v>-0</v>
      </c>
      <c r="N52" s="172" t="n">
        <f aca="true">INDIRECT($B52)*VLOOKUP($B52,HourlyCoeff,RIGHT(N$8,2)+1,0)</f>
        <v>-0</v>
      </c>
      <c r="O52" s="172" t="n">
        <f aca="true">INDIRECT($B52)*VLOOKUP($B52,HourlyCoeff,RIGHT(O$8,2)+1,0)</f>
        <v>-0</v>
      </c>
      <c r="P52" s="172" t="n">
        <f aca="true">INDIRECT($B52)*VLOOKUP($B52,HourlyCoeff,RIGHT(P$8,2)+1,0)</f>
        <v>-0</v>
      </c>
      <c r="Q52" s="172" t="n">
        <f aca="true">INDIRECT($B52)*VLOOKUP($B52,HourlyCoeff,RIGHT(Q$8,2)+1,0)</f>
        <v>-0</v>
      </c>
      <c r="R52" s="172" t="n">
        <f aca="true">INDIRECT($B52)*VLOOKUP($B52,HourlyCoeff,RIGHT(R$8,2)+1,0)</f>
        <v>-0</v>
      </c>
      <c r="S52" s="172" t="n">
        <f aca="true">INDIRECT($B52)*VLOOKUP($B52,HourlyCoeff,RIGHT(S$8,2)+1,0)</f>
        <v>-0</v>
      </c>
      <c r="T52" s="172" t="n">
        <f aca="true">INDIRECT($B52)*VLOOKUP($B52,HourlyCoeff,RIGHT(T$8,2)+1,0)</f>
        <v>-0</v>
      </c>
      <c r="U52" s="172" t="n">
        <f aca="true">INDIRECT($B52)*VLOOKUP($B52,HourlyCoeff,RIGHT(U$8,2)+1,0)</f>
        <v>0</v>
      </c>
      <c r="V52" s="172" t="n">
        <f aca="true">INDIRECT($B52)*VLOOKUP($B52,HourlyCoeff,RIGHT(V$8,2)+1,0)</f>
        <v>0</v>
      </c>
      <c r="W52" s="172" t="n">
        <f aca="true">INDIRECT($B52)*VLOOKUP($B52,HourlyCoeff,RIGHT(W$8,2)+1,0)</f>
        <v>0</v>
      </c>
      <c r="X52" s="172" t="n">
        <f aca="true">INDIRECT($B52)*VLOOKUP($B52,HourlyCoeff,RIGHT(X$8,2)+1,0)</f>
        <v>0</v>
      </c>
      <c r="Y52" s="172" t="n">
        <f aca="true">INDIRECT($B52)*VLOOKUP($B52,HourlyCoeff,RIGHT(Y$8,2)+1,0)</f>
        <v>0</v>
      </c>
      <c r="Z52" s="173" t="n">
        <f aca="true">INDIRECT($B52)*VLOOKUP($B52,HourlyCoeff,RIGHT(Z$8,2)+1,0)</f>
        <v>0</v>
      </c>
    </row>
    <row r="53" customFormat="false" ht="12.75" hidden="false" customHeight="false" outlineLevel="0" collapsed="false">
      <c r="B53" s="114" t="s">
        <v>140</v>
      </c>
      <c r="C53" s="172" t="n">
        <f aca="true">INDIRECT($B53)*VLOOKUP($B53,HourlyCoeff,RIGHT(C$8)+1,0)</f>
        <v>-0</v>
      </c>
      <c r="D53" s="172" t="n">
        <f aca="true">INDIRECT($B53)*VLOOKUP($B53,HourlyCoeff,RIGHT(D$8)+1,0)</f>
        <v>-0</v>
      </c>
      <c r="E53" s="172" t="n">
        <f aca="true">INDIRECT($B53)*VLOOKUP($B53,HourlyCoeff,RIGHT(E$8)+1,0)</f>
        <v>-0</v>
      </c>
      <c r="F53" s="172" t="n">
        <f aca="true">INDIRECT($B53)*VLOOKUP($B53,HourlyCoeff,RIGHT(F$8)+1,0)</f>
        <v>-0</v>
      </c>
      <c r="G53" s="172" t="n">
        <f aca="true">INDIRECT($B53)*VLOOKUP($B53,HourlyCoeff,RIGHT(G$8)+1,0)</f>
        <v>-0</v>
      </c>
      <c r="H53" s="172" t="n">
        <f aca="true">INDIRECT($B53)*VLOOKUP($B53,HourlyCoeff,RIGHT(H$8)+1,0)</f>
        <v>-0</v>
      </c>
      <c r="I53" s="172" t="n">
        <f aca="true">INDIRECT($B53)*VLOOKUP($B53,HourlyCoeff,RIGHT(I$8)+1,0)</f>
        <v>-0</v>
      </c>
      <c r="J53" s="172" t="n">
        <f aca="true">INDIRECT($B53)*VLOOKUP($B53,HourlyCoeff,RIGHT(J$8)+1,0)</f>
        <v>-0</v>
      </c>
      <c r="K53" s="172" t="n">
        <f aca="true">INDIRECT($B53)*VLOOKUP($B53,HourlyCoeff,RIGHT(K$8)+1,0)</f>
        <v>0</v>
      </c>
      <c r="L53" s="172" t="n">
        <f aca="true">INDIRECT($B53)*VLOOKUP($B53,HourlyCoeff,RIGHT(L$8,2)+1,0)</f>
        <v>0</v>
      </c>
      <c r="M53" s="172" t="n">
        <f aca="true">INDIRECT($B53)*VLOOKUP($B53,HourlyCoeff,RIGHT(M$8,2)+1,0)</f>
        <v>0</v>
      </c>
      <c r="N53" s="172" t="n">
        <f aca="true">INDIRECT($B53)*VLOOKUP($B53,HourlyCoeff,RIGHT(N$8,2)+1,0)</f>
        <v>0</v>
      </c>
      <c r="O53" s="172" t="n">
        <f aca="true">INDIRECT($B53)*VLOOKUP($B53,HourlyCoeff,RIGHT(O$8,2)+1,0)</f>
        <v>0</v>
      </c>
      <c r="P53" s="172" t="n">
        <f aca="true">INDIRECT($B53)*VLOOKUP($B53,HourlyCoeff,RIGHT(P$8,2)+1,0)</f>
        <v>0</v>
      </c>
      <c r="Q53" s="172" t="n">
        <f aca="true">INDIRECT($B53)*VLOOKUP($B53,HourlyCoeff,RIGHT(Q$8,2)+1,0)</f>
        <v>0</v>
      </c>
      <c r="R53" s="172" t="n">
        <f aca="true">INDIRECT($B53)*VLOOKUP($B53,HourlyCoeff,RIGHT(R$8,2)+1,0)</f>
        <v>0</v>
      </c>
      <c r="S53" s="172" t="n">
        <f aca="true">INDIRECT($B53)*VLOOKUP($B53,HourlyCoeff,RIGHT(S$8,2)+1,0)</f>
        <v>0</v>
      </c>
      <c r="T53" s="172" t="n">
        <f aca="true">INDIRECT($B53)*VLOOKUP($B53,HourlyCoeff,RIGHT(T$8,2)+1,0)</f>
        <v>0</v>
      </c>
      <c r="U53" s="172" t="n">
        <f aca="true">INDIRECT($B53)*VLOOKUP($B53,HourlyCoeff,RIGHT(U$8,2)+1,0)</f>
        <v>0</v>
      </c>
      <c r="V53" s="172" t="n">
        <f aca="true">INDIRECT($B53)*VLOOKUP($B53,HourlyCoeff,RIGHT(V$8,2)+1,0)</f>
        <v>0</v>
      </c>
      <c r="W53" s="172" t="n">
        <f aca="true">INDIRECT($B53)*VLOOKUP($B53,HourlyCoeff,RIGHT(W$8,2)+1,0)</f>
        <v>-0</v>
      </c>
      <c r="X53" s="172" t="n">
        <f aca="true">INDIRECT($B53)*VLOOKUP($B53,HourlyCoeff,RIGHT(X$8,2)+1,0)</f>
        <v>-0</v>
      </c>
      <c r="Y53" s="172" t="n">
        <f aca="true">INDIRECT($B53)*VLOOKUP($B53,HourlyCoeff,RIGHT(Y$8,2)+1,0)</f>
        <v>-0</v>
      </c>
      <c r="Z53" s="173" t="n">
        <f aca="true">INDIRECT($B53)*VLOOKUP($B53,HourlyCoeff,RIGHT(Z$8,2)+1,0)</f>
        <v>-0</v>
      </c>
    </row>
    <row r="54" customFormat="false" ht="13.5" hidden="false" customHeight="false" outlineLevel="0" collapsed="false">
      <c r="B54" s="125" t="s">
        <v>142</v>
      </c>
      <c r="C54" s="174" t="n">
        <f aca="true">INDIRECT($B54)*VLOOKUP($B54,HourlyCoeff,RIGHT(C$8)+1,0)</f>
        <v>0.203146032039142</v>
      </c>
      <c r="D54" s="174" t="n">
        <f aca="true">INDIRECT($B54)*VLOOKUP($B54,HourlyCoeff,RIGHT(D$8)+1,0)</f>
        <v>0.167589650592122</v>
      </c>
      <c r="E54" s="174" t="n">
        <f aca="true">INDIRECT($B54)*VLOOKUP($B54,HourlyCoeff,RIGHT(E$8)+1,0)</f>
        <v>0.260063553622503</v>
      </c>
      <c r="F54" s="174" t="n">
        <f aca="true">INDIRECT($B54)*VLOOKUP($B54,HourlyCoeff,RIGHT(F$8)+1,0)</f>
        <v>0.187159115568503</v>
      </c>
      <c r="G54" s="174" t="n">
        <f aca="true">INDIRECT($B54)*VLOOKUP($B54,HourlyCoeff,RIGHT(G$8)+1,0)</f>
        <v>0.185800247798962</v>
      </c>
      <c r="H54" s="174" t="n">
        <f aca="true">INDIRECT($B54)*VLOOKUP($B54,HourlyCoeff,RIGHT(H$8)+1,0)</f>
        <v>0.233453637010277</v>
      </c>
      <c r="I54" s="174" t="n">
        <f aca="true">INDIRECT($B54)*VLOOKUP($B54,HourlyCoeff,RIGHT(I$8)+1,0)</f>
        <v>-0.0356308604135819</v>
      </c>
      <c r="J54" s="174" t="n">
        <f aca="true">INDIRECT($B54)*VLOOKUP($B54,HourlyCoeff,RIGHT(J$8)+1,0)</f>
        <v>-0.163888765502973</v>
      </c>
      <c r="K54" s="174" t="n">
        <f aca="true">INDIRECT($B54)*VLOOKUP($B54,HourlyCoeff,RIGHT(K$8)+1,0)</f>
        <v>-0.586230148952199</v>
      </c>
      <c r="L54" s="174" t="n">
        <f aca="true">INDIRECT($B54)*VLOOKUP($B54,HourlyCoeff,RIGHT(L$8,2)+1,0)</f>
        <v>-0.330217158311405</v>
      </c>
      <c r="M54" s="174" t="n">
        <f aca="true">INDIRECT($B54)*VLOOKUP($B54,HourlyCoeff,RIGHT(M$8,2)+1,0)</f>
        <v>-0.169346214296144</v>
      </c>
      <c r="N54" s="174" t="n">
        <f aca="true">INDIRECT($B54)*VLOOKUP($B54,HourlyCoeff,RIGHT(N$8,2)+1,0)</f>
        <v>0.00753624209239016</v>
      </c>
      <c r="O54" s="174" t="n">
        <f aca="true">INDIRECT($B54)*VLOOKUP($B54,HourlyCoeff,RIGHT(O$8,2)+1,0)</f>
        <v>-0.0491307515223323</v>
      </c>
      <c r="P54" s="174" t="n">
        <f aca="true">INDIRECT($B54)*VLOOKUP($B54,HourlyCoeff,RIGHT(P$8,2)+1,0)</f>
        <v>-0.354263272764585</v>
      </c>
      <c r="Q54" s="174" t="n">
        <f aca="true">INDIRECT($B54)*VLOOKUP($B54,HourlyCoeff,RIGHT(Q$8,2)+1,0)</f>
        <v>-0.399930453541864</v>
      </c>
      <c r="R54" s="174" t="n">
        <f aca="true">INDIRECT($B54)*VLOOKUP($B54,HourlyCoeff,RIGHT(R$8,2)+1,0)</f>
        <v>-0.494052172337071</v>
      </c>
      <c r="S54" s="174" t="n">
        <f aca="true">INDIRECT($B54)*VLOOKUP($B54,HourlyCoeff,RIGHT(S$8,2)+1,0)</f>
        <v>-0.41043347590753</v>
      </c>
      <c r="T54" s="174" t="n">
        <f aca="true">INDIRECT($B54)*VLOOKUP($B54,HourlyCoeff,RIGHT(T$8,2)+1,0)</f>
        <v>-0.0173203478511604</v>
      </c>
      <c r="U54" s="174" t="n">
        <f aca="true">INDIRECT($B54)*VLOOKUP($B54,HourlyCoeff,RIGHT(U$8,2)+1,0)</f>
        <v>0.177506605819769</v>
      </c>
      <c r="V54" s="174" t="n">
        <f aca="true">INDIRECT($B54)*VLOOKUP($B54,HourlyCoeff,RIGHT(V$8,2)+1,0)</f>
        <v>0.17450354864962</v>
      </c>
      <c r="W54" s="174" t="n">
        <f aca="true">INDIRECT($B54)*VLOOKUP($B54,HourlyCoeff,RIGHT(W$8,2)+1,0)</f>
        <v>0.844771426397734</v>
      </c>
      <c r="X54" s="174" t="n">
        <f aca="true">INDIRECT($B54)*VLOOKUP($B54,HourlyCoeff,RIGHT(X$8,2)+1,0)</f>
        <v>0.165719085316345</v>
      </c>
      <c r="Y54" s="174" t="n">
        <f aca="true">INDIRECT($B54)*VLOOKUP($B54,HourlyCoeff,RIGHT(Y$8,2)+1,0)</f>
        <v>0.166096781787377</v>
      </c>
      <c r="Z54" s="175" t="n">
        <f aca="true">INDIRECT($B54)*VLOOKUP($B54,HourlyCoeff,RIGHT(Z$8,2)+1,0)</f>
        <v>0.237097694706261</v>
      </c>
    </row>
    <row r="55" customFormat="false" ht="13.5" hidden="false" customHeight="false" outlineLevel="0" collapsed="false">
      <c r="B55" s="89"/>
      <c r="C55" s="176"/>
      <c r="D55" s="176"/>
      <c r="E55" s="42"/>
      <c r="F55" s="42"/>
      <c r="G55" s="42"/>
      <c r="H55" s="42"/>
      <c r="I55" s="42"/>
      <c r="J55" s="42"/>
      <c r="K55" s="42"/>
      <c r="L55" s="42"/>
      <c r="M55" s="42"/>
      <c r="N55" s="42"/>
      <c r="O55" s="42"/>
      <c r="P55" s="42"/>
      <c r="Q55" s="42"/>
      <c r="R55" s="42"/>
      <c r="S55" s="42"/>
      <c r="T55" s="42"/>
      <c r="U55" s="42"/>
      <c r="V55" s="42"/>
      <c r="W55" s="42"/>
      <c r="X55" s="42"/>
      <c r="Y55" s="42"/>
      <c r="Z55" s="177"/>
    </row>
    <row r="56" customFormat="false" ht="13.5" hidden="false" customHeight="false" outlineLevel="0" collapsed="false">
      <c r="B56" s="110" t="s">
        <v>206</v>
      </c>
      <c r="C56" s="178" t="s">
        <v>175</v>
      </c>
      <c r="D56" s="178" t="s">
        <v>176</v>
      </c>
      <c r="E56" s="178" t="s">
        <v>177</v>
      </c>
      <c r="F56" s="178" t="s">
        <v>178</v>
      </c>
      <c r="G56" s="178" t="s">
        <v>179</v>
      </c>
      <c r="H56" s="178" t="s">
        <v>180</v>
      </c>
      <c r="I56" s="178" t="s">
        <v>181</v>
      </c>
      <c r="J56" s="178" t="s">
        <v>182</v>
      </c>
      <c r="K56" s="178" t="s">
        <v>183</v>
      </c>
      <c r="L56" s="178" t="s">
        <v>184</v>
      </c>
      <c r="M56" s="178" t="s">
        <v>185</v>
      </c>
      <c r="N56" s="178" t="s">
        <v>186</v>
      </c>
      <c r="O56" s="178" t="s">
        <v>187</v>
      </c>
      <c r="P56" s="178" t="s">
        <v>188</v>
      </c>
      <c r="Q56" s="178" t="s">
        <v>189</v>
      </c>
      <c r="R56" s="178" t="s">
        <v>190</v>
      </c>
      <c r="S56" s="178" t="s">
        <v>191</v>
      </c>
      <c r="T56" s="178" t="s">
        <v>192</v>
      </c>
      <c r="U56" s="178" t="s">
        <v>193</v>
      </c>
      <c r="V56" s="178" t="s">
        <v>194</v>
      </c>
      <c r="W56" s="178" t="s">
        <v>195</v>
      </c>
      <c r="X56" s="178" t="s">
        <v>196</v>
      </c>
      <c r="Y56" s="178" t="s">
        <v>197</v>
      </c>
      <c r="Z56" s="179" t="s">
        <v>198</v>
      </c>
    </row>
    <row r="57" customFormat="false" ht="12.75" hidden="false" customHeight="false" outlineLevel="0" collapsed="false">
      <c r="B57" s="139" t="s">
        <v>207</v>
      </c>
      <c r="C57" s="180" t="n">
        <f aca="false">SUM(C9:C54)</f>
        <v>4.25349256474669</v>
      </c>
      <c r="D57" s="180" t="n">
        <f aca="false">SUM(D9:D54)</f>
        <v>4.22662207418522</v>
      </c>
      <c r="E57" s="180" t="n">
        <f aca="false">SUM(E9:E54)</f>
        <v>4.14334218149797</v>
      </c>
      <c r="F57" s="180" t="n">
        <f aca="false">SUM(F9:F54)</f>
        <v>4.15445083450408</v>
      </c>
      <c r="G57" s="180" t="n">
        <f aca="false">SUM(G9:G54)</f>
        <v>4.13602006856567</v>
      </c>
      <c r="H57" s="180" t="n">
        <f aca="false">SUM(H9:H54)</f>
        <v>4.15918113874952</v>
      </c>
      <c r="I57" s="180" t="n">
        <f aca="false">SUM(I9:I54)</f>
        <v>3.85794607192925</v>
      </c>
      <c r="J57" s="180" t="n">
        <f aca="false">SUM(J9:J54)</f>
        <v>2.85564932464791</v>
      </c>
      <c r="K57" s="180" t="n">
        <f aca="false">SUM(K9:K54)</f>
        <v>2.83688700553825</v>
      </c>
      <c r="L57" s="180" t="n">
        <f aca="false">SUM(L9:L54)</f>
        <v>3.84743702773547</v>
      </c>
      <c r="M57" s="180" t="n">
        <f aca="false">SUM(M9:M54)</f>
        <v>4.43561188265304</v>
      </c>
      <c r="N57" s="180" t="n">
        <f aca="false">SUM(N9:N54)</f>
        <v>4.603280010259</v>
      </c>
      <c r="O57" s="180" t="n">
        <f aca="false">SUM(O9:O54)</f>
        <v>4.67985037635619</v>
      </c>
      <c r="P57" s="180" t="n">
        <f aca="false">SUM(P9:P54)</f>
        <v>4.56479177976417</v>
      </c>
      <c r="Q57" s="180" t="n">
        <f aca="false">SUM(Q9:Q54)</f>
        <v>4.57243378635459</v>
      </c>
      <c r="R57" s="180" t="n">
        <f aca="false">SUM(R9:R54)</f>
        <v>4.59357033992722</v>
      </c>
      <c r="S57" s="180" t="n">
        <f aca="false">SUM(S9:S54)</f>
        <v>4.20069753897446</v>
      </c>
      <c r="T57" s="180" t="n">
        <f aca="false">SUM(T9:T54)</f>
        <v>3.88823547719726</v>
      </c>
      <c r="U57" s="180" t="n">
        <f aca="false">SUM(U9:U54)</f>
        <v>3.80843729135131</v>
      </c>
      <c r="V57" s="180" t="n">
        <f aca="false">SUM(V9:V54)</f>
        <v>3.77787468324315</v>
      </c>
      <c r="W57" s="180" t="n">
        <f aca="false">SUM(W9:W54)</f>
        <v>4.47963084931458</v>
      </c>
      <c r="X57" s="180" t="n">
        <f aca="false">SUM(X9:X54)</f>
        <v>4.76927032298347</v>
      </c>
      <c r="Y57" s="180" t="n">
        <f aca="false">SUM(Y9:Y54)</f>
        <v>4.60109229881087</v>
      </c>
      <c r="Z57" s="181" t="n">
        <f aca="false">SUM(Z9:Z54)</f>
        <v>4.55419507071076</v>
      </c>
    </row>
    <row r="58" customFormat="false" ht="13.5" hidden="false" customHeight="false" outlineLevel="0" collapsed="false">
      <c r="B58" s="125" t="s">
        <v>208</v>
      </c>
      <c r="C58" s="144" t="n">
        <f aca="false">UsePerCust*C57/100</f>
        <v>0.84879932242333</v>
      </c>
      <c r="D58" s="144" t="n">
        <f aca="false">UsePerCust*D57/100</f>
        <v>0.843437222023581</v>
      </c>
      <c r="E58" s="144" t="n">
        <f aca="false">UsePerCust*E57/100</f>
        <v>0.826818428077567</v>
      </c>
      <c r="F58" s="144" t="n">
        <f aca="false">UsePerCust*F57/100</f>
        <v>0.829035198649301</v>
      </c>
      <c r="G58" s="144" t="n">
        <f aca="false">UsePerCust*G57/100</f>
        <v>0.825357274825026</v>
      </c>
      <c r="H58" s="144" t="n">
        <f aca="false">UsePerCust*H57/100</f>
        <v>0.829979147410764</v>
      </c>
      <c r="I58" s="144" t="n">
        <f aca="false">UsePerCust*I57/100</f>
        <v>0.769866635935759</v>
      </c>
      <c r="J58" s="144" t="n">
        <f aca="false">UsePerCust*J57/100</f>
        <v>0.569854813413583</v>
      </c>
      <c r="K58" s="144" t="n">
        <f aca="false">UsePerCust*K57/100</f>
        <v>0.566110726994022</v>
      </c>
      <c r="L58" s="144" t="n">
        <f aca="false">UsePerCust*L57/100</f>
        <v>0.767769519400297</v>
      </c>
      <c r="M58" s="144" t="n">
        <f aca="false">UsePerCust*M57/100</f>
        <v>0.885141869468152</v>
      </c>
      <c r="N58" s="144" t="n">
        <f aca="false">UsePerCust*N57/100</f>
        <v>0.918600630930076</v>
      </c>
      <c r="O58" s="144" t="n">
        <f aca="false">UsePerCust*O57/100</f>
        <v>0.933880515371316</v>
      </c>
      <c r="P58" s="144" t="n">
        <f aca="false">UsePerCust*P57/100</f>
        <v>0.910920169881185</v>
      </c>
      <c r="Q58" s="144" t="n">
        <f aca="false">UsePerCust*Q57/100</f>
        <v>0.912445159032375</v>
      </c>
      <c r="R58" s="144" t="n">
        <f aca="false">UsePerCust*R57/100</f>
        <v>0.916663032245439</v>
      </c>
      <c r="S58" s="144" t="n">
        <f aca="false">UsePerCust*S57/100</f>
        <v>0.838263890323553</v>
      </c>
      <c r="T58" s="144" t="n">
        <f aca="false">UsePerCust*T57/100</f>
        <v>0.7759109927265</v>
      </c>
      <c r="U58" s="144" t="n">
        <f aca="false">UsePerCust*U57/100</f>
        <v>0.759986985561651</v>
      </c>
      <c r="V58" s="144" t="n">
        <f aca="false">UsePerCust*V57/100</f>
        <v>0.753888110188341</v>
      </c>
      <c r="W58" s="144" t="n">
        <f aca="false">UsePerCust*W57/100</f>
        <v>0.893926008268761</v>
      </c>
      <c r="X58" s="144" t="n">
        <f aca="false">UsePerCust*X57/100</f>
        <v>0.951724578562452</v>
      </c>
      <c r="Y58" s="144" t="n">
        <f aca="false">UsePerCust*Y57/100</f>
        <v>0.918164065456747</v>
      </c>
      <c r="Z58" s="145"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82"/>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1" t="s">
        <v>209</v>
      </c>
      <c r="C2" s="171"/>
      <c r="D2" s="171"/>
      <c r="E2" s="171"/>
      <c r="F2" s="171"/>
      <c r="G2" s="171"/>
      <c r="H2" s="171"/>
      <c r="I2" s="171"/>
      <c r="J2" s="17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3"/>
      <c r="C8" s="10"/>
      <c r="D8" s="10"/>
      <c r="E8" s="10"/>
      <c r="F8" s="10"/>
      <c r="G8" s="10"/>
      <c r="H8" s="184"/>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5" t="s">
        <v>215</v>
      </c>
      <c r="C9" s="186"/>
      <c r="D9" s="186"/>
      <c r="E9" s="186"/>
      <c r="F9" s="186"/>
      <c r="G9" s="186"/>
      <c r="H9" s="186"/>
      <c r="I9" s="186"/>
      <c r="J9" s="187"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8" t="s">
        <v>217</v>
      </c>
      <c r="AN9" s="189" t="s">
        <v>218</v>
      </c>
      <c r="AO9" s="10"/>
      <c r="AP9" s="10"/>
      <c r="AQ9" s="10"/>
      <c r="AR9" s="10"/>
      <c r="AS9" s="10"/>
      <c r="AT9" s="10"/>
    </row>
    <row r="10" customFormat="false" ht="13.5" hidden="false" customHeight="false" outlineLevel="0" collapsed="false">
      <c r="B10" s="190" t="s">
        <v>219</v>
      </c>
      <c r="C10" s="191" t="s">
        <v>220</v>
      </c>
      <c r="D10" s="191" t="s">
        <v>221</v>
      </c>
      <c r="E10" s="191" t="s">
        <v>222</v>
      </c>
      <c r="F10" s="191" t="s">
        <v>223</v>
      </c>
      <c r="G10" s="191" t="s">
        <v>224</v>
      </c>
      <c r="H10" s="191" t="s">
        <v>225</v>
      </c>
      <c r="I10" s="191" t="s">
        <v>226</v>
      </c>
      <c r="J10" s="19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3" t="s">
        <v>227</v>
      </c>
      <c r="AN10" s="194" t="s">
        <v>228</v>
      </c>
      <c r="AO10" s="10"/>
      <c r="AP10" s="10"/>
      <c r="AQ10" s="10"/>
      <c r="AR10" s="10"/>
      <c r="AS10" s="10"/>
      <c r="AT10" s="10"/>
    </row>
    <row r="11" customFormat="false" ht="12.75" hidden="false" customHeight="false" outlineLevel="0" collapsed="false">
      <c r="B11" s="139" t="s">
        <v>229</v>
      </c>
      <c r="C11" s="195" t="n">
        <f aca="false">VALUE(RIGHT(B11,1))</f>
        <v>1</v>
      </c>
      <c r="D11" s="195" t="n">
        <v>1</v>
      </c>
      <c r="E11" s="196" t="n">
        <v>0.278764</v>
      </c>
      <c r="F11" s="196" t="n">
        <v>0</v>
      </c>
      <c r="G11" s="196" t="n">
        <v>-0.027045</v>
      </c>
      <c r="H11" s="197" t="n">
        <f aca="false">E11+G11*I15/I11</f>
        <v>0.251889850755273</v>
      </c>
      <c r="I11" s="198" t="n">
        <f aca="false">HLOOKUP(RIGHT($B11,3),Results24,3,0)</f>
        <v>0.84879932242333</v>
      </c>
      <c r="J11" s="199" t="n">
        <f aca="false">ROUND(H11*I11*AM11,3)</f>
        <v>0.214</v>
      </c>
      <c r="K11" s="148"/>
      <c r="L11" s="164"/>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0" t="str">
        <f aca="false">IF(UOM=2,"4","1")</f>
        <v>1</v>
      </c>
      <c r="AN11" s="201" t="n">
        <f aca="false">ROUND(H11*I11,3)</f>
        <v>0.214</v>
      </c>
      <c r="AO11" s="148"/>
      <c r="AP11" s="148"/>
      <c r="AQ11" s="148"/>
      <c r="AR11" s="1"/>
      <c r="AS11" s="1"/>
      <c r="AT11" s="1"/>
    </row>
    <row r="12" customFormat="false" ht="12.75" hidden="false" customHeight="false" outlineLevel="0" collapsed="false">
      <c r="B12" s="114" t="s">
        <v>230</v>
      </c>
      <c r="C12" s="202" t="n">
        <f aca="false">VALUE(RIGHT(B12,1))</f>
        <v>1</v>
      </c>
      <c r="D12" s="202" t="n">
        <v>2</v>
      </c>
      <c r="E12" s="196" t="n">
        <v>0.283207</v>
      </c>
      <c r="F12" s="196" t="n">
        <v>0</v>
      </c>
      <c r="G12" s="196" t="n">
        <v>-0.03358</v>
      </c>
      <c r="H12" s="196" t="n">
        <f aca="false">E12+G12*I16/I12</f>
        <v>0.24983913416018</v>
      </c>
      <c r="I12" s="203" t="n">
        <f aca="false">HLOOKUP(RIGHT($B12,3),Results24,3,0)</f>
        <v>0.84879932242333</v>
      </c>
      <c r="J12" s="204" t="n">
        <f aca="false">ROUND(H12*I12*AM12,3)</f>
        <v>0.212</v>
      </c>
      <c r="K12" s="148"/>
      <c r="L12" s="164"/>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5" t="str">
        <f aca="false">IF(UOM=2,"4","1")</f>
        <v>1</v>
      </c>
      <c r="AN12" s="206" t="n">
        <f aca="false">ROUND(H12*I12,3)</f>
        <v>0.212</v>
      </c>
      <c r="AO12" s="148"/>
      <c r="AP12" s="148"/>
      <c r="AQ12" s="148"/>
      <c r="AR12" s="1"/>
      <c r="AS12" s="1"/>
      <c r="AT12" s="1"/>
    </row>
    <row r="13" customFormat="false" ht="12.75" hidden="false" customHeight="false" outlineLevel="0" collapsed="false">
      <c r="B13" s="114" t="s">
        <v>231</v>
      </c>
      <c r="C13" s="202" t="n">
        <f aca="false">VALUE(RIGHT(B13,1))</f>
        <v>1</v>
      </c>
      <c r="D13" s="202" t="n">
        <v>3</v>
      </c>
      <c r="E13" s="196" t="n">
        <v>0.251079</v>
      </c>
      <c r="F13" s="196" t="n">
        <v>0</v>
      </c>
      <c r="G13" s="196" t="n">
        <v>-0.00229</v>
      </c>
      <c r="H13" s="196" t="n">
        <f aca="false">E13+G13*I17/I13</f>
        <v>0.248803466564229</v>
      </c>
      <c r="I13" s="203" t="n">
        <f aca="false">HLOOKUP(RIGHT($B13,3),Results24,3,0)</f>
        <v>0.84879932242333</v>
      </c>
      <c r="J13" s="204" t="n">
        <f aca="false">ROUND(H13*I13*AM13,3)</f>
        <v>0.211</v>
      </c>
      <c r="K13" s="148"/>
      <c r="L13" s="164"/>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5" t="str">
        <f aca="false">IF(UOM=2,"4","1")</f>
        <v>1</v>
      </c>
      <c r="AN13" s="206" t="n">
        <f aca="false">ROUND(H13*I13,3)</f>
        <v>0.211</v>
      </c>
      <c r="AO13" s="148"/>
      <c r="AP13" s="148"/>
      <c r="AQ13" s="148"/>
      <c r="AR13" s="1"/>
      <c r="AS13" s="1"/>
      <c r="AT13" s="1"/>
    </row>
    <row r="14" customFormat="false" ht="12.75" hidden="false" customHeight="false" outlineLevel="0" collapsed="false">
      <c r="B14" s="114" t="s">
        <v>232</v>
      </c>
      <c r="C14" s="202" t="n">
        <f aca="false">VALUE(RIGHT(B14,1))</f>
        <v>1</v>
      </c>
      <c r="D14" s="207" t="n">
        <v>4</v>
      </c>
      <c r="E14" s="196" t="n">
        <v>0.18695</v>
      </c>
      <c r="F14" s="196" t="n">
        <v>0</v>
      </c>
      <c r="G14" s="196" t="n">
        <v>0.062914</v>
      </c>
      <c r="H14" s="196" t="n">
        <f aca="false">E14+G14*I18/I14</f>
        <v>0.249466554837595</v>
      </c>
      <c r="I14" s="203" t="n">
        <f aca="false">HLOOKUP(RIGHT($B14,3),Results24,3,0)</f>
        <v>0.84879932242333</v>
      </c>
      <c r="J14" s="204" t="n">
        <f aca="false">ROUND(H14*I14*AM14,3)</f>
        <v>0.212</v>
      </c>
      <c r="K14" s="148"/>
      <c r="L14" s="164"/>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5" t="str">
        <f aca="false">IF(UOM=2,"4","1")</f>
        <v>1</v>
      </c>
      <c r="AN14" s="206" t="n">
        <f aca="false">ROUND(H14*I14,3)</f>
        <v>0.212</v>
      </c>
      <c r="AO14" s="148"/>
      <c r="AP14" s="148"/>
      <c r="AQ14" s="148"/>
      <c r="AR14" s="1"/>
      <c r="AS14" s="1"/>
      <c r="AT14" s="1"/>
    </row>
    <row r="15" customFormat="false" ht="12.75" hidden="false" customHeight="false" outlineLevel="0" collapsed="false">
      <c r="B15" s="114" t="s">
        <v>233</v>
      </c>
      <c r="C15" s="202" t="n">
        <f aca="false">VALUE(RIGHT(B15,1))</f>
        <v>2</v>
      </c>
      <c r="D15" s="202" t="n">
        <v>1</v>
      </c>
      <c r="E15" s="196" t="n">
        <v>0.210658</v>
      </c>
      <c r="F15" s="196" t="n">
        <v>0.071298</v>
      </c>
      <c r="G15" s="196" t="n">
        <v>-0.032511</v>
      </c>
      <c r="H15" s="196" t="n">
        <f aca="false">E15+F15*I11/I15+G15*I19/I15</f>
        <v>0.250538858108451</v>
      </c>
      <c r="I15" s="203" t="n">
        <f aca="false">HLOOKUP(RIGHT($B15,3),Results24,3,0)</f>
        <v>0.843437222023581</v>
      </c>
      <c r="J15" s="204" t="n">
        <f aca="false">ROUND(H15*I15*AM15,3)</f>
        <v>0.211</v>
      </c>
      <c r="K15" s="148"/>
      <c r="L15" s="164"/>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5" t="str">
        <f aca="false">IF(UOM=2,"4","1")</f>
        <v>1</v>
      </c>
      <c r="AN15" s="206" t="n">
        <f aca="false">ROUND(H15*I15,3)</f>
        <v>0.211</v>
      </c>
      <c r="AO15" s="1"/>
      <c r="AP15" s="1"/>
      <c r="AQ15" s="1"/>
      <c r="AR15" s="1"/>
      <c r="AS15" s="1"/>
      <c r="AT15" s="1"/>
    </row>
    <row r="16" customFormat="false" ht="12.75" hidden="false" customHeight="false" outlineLevel="0" collapsed="false">
      <c r="B16" s="114" t="s">
        <v>234</v>
      </c>
      <c r="C16" s="202" t="n">
        <f aca="false">VALUE(RIGHT(B16,1))</f>
        <v>2</v>
      </c>
      <c r="D16" s="202" t="n">
        <v>2</v>
      </c>
      <c r="E16" s="196" t="n">
        <v>0.261885</v>
      </c>
      <c r="F16" s="196" t="n">
        <v>-0.011997</v>
      </c>
      <c r="G16" s="196" t="n">
        <v>0.000118</v>
      </c>
      <c r="H16" s="196" t="n">
        <f aca="false">E16+F16*I12/I16+G16*I20/I16</f>
        <v>0.249927404777439</v>
      </c>
      <c r="I16" s="203" t="n">
        <f aca="false">HLOOKUP(RIGHT($B16,3),Results24,3,0)</f>
        <v>0.843437222023581</v>
      </c>
      <c r="J16" s="204" t="n">
        <f aca="false">ROUND(H16*I16*AM16,3)</f>
        <v>0.211</v>
      </c>
      <c r="K16" s="148"/>
      <c r="L16" s="164"/>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5" t="str">
        <f aca="false">IF(UOM=2,"4","1")</f>
        <v>1</v>
      </c>
      <c r="AN16" s="206" t="n">
        <f aca="false">ROUND(H16*I16,3)</f>
        <v>0.211</v>
      </c>
      <c r="AO16" s="1"/>
      <c r="AP16" s="1"/>
      <c r="AQ16" s="1"/>
      <c r="AR16" s="1"/>
      <c r="AS16" s="1"/>
      <c r="AT16" s="1"/>
    </row>
    <row r="17" customFormat="false" ht="12.75" hidden="false" customHeight="false" outlineLevel="0" collapsed="false">
      <c r="B17" s="114" t="s">
        <v>235</v>
      </c>
      <c r="C17" s="202" t="n">
        <f aca="false">VALUE(RIGHT(B17,1))</f>
        <v>2</v>
      </c>
      <c r="D17" s="202" t="n">
        <v>3</v>
      </c>
      <c r="E17" s="196" t="n">
        <v>0.297659</v>
      </c>
      <c r="F17" s="196" t="n">
        <v>-0.036531</v>
      </c>
      <c r="G17" s="196" t="n">
        <v>-0.010389</v>
      </c>
      <c r="H17" s="196" t="n">
        <f aca="false">E17+F17*I13/I17+G17*I21/I17</f>
        <v>0.250711457654474</v>
      </c>
      <c r="I17" s="203" t="n">
        <f aca="false">HLOOKUP(RIGHT($B17,3),Results24,3,0)</f>
        <v>0.843437222023581</v>
      </c>
      <c r="J17" s="204" t="n">
        <f aca="false">ROUND(H17*I17*AM17,3)</f>
        <v>0.211</v>
      </c>
      <c r="K17" s="148"/>
      <c r="L17" s="164"/>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5" t="str">
        <f aca="false">IF(UOM=2,"4","1")</f>
        <v>1</v>
      </c>
      <c r="AN17" s="206" t="n">
        <f aca="false">ROUND(H17*I17,3)</f>
        <v>0.211</v>
      </c>
      <c r="AO17" s="1"/>
      <c r="AP17" s="1"/>
      <c r="AQ17" s="1"/>
      <c r="AR17" s="1"/>
      <c r="AS17" s="1"/>
      <c r="AT17" s="1"/>
    </row>
    <row r="18" customFormat="false" ht="12.75" hidden="false" customHeight="false" outlineLevel="0" collapsed="false">
      <c r="B18" s="114" t="s">
        <v>236</v>
      </c>
      <c r="C18" s="202" t="n">
        <f aca="false">VALUE(RIGHT(B18,1))</f>
        <v>2</v>
      </c>
      <c r="D18" s="207" t="n">
        <v>4</v>
      </c>
      <c r="E18" s="196" t="n">
        <v>0.229797</v>
      </c>
      <c r="F18" s="196" t="n">
        <v>-0.022769</v>
      </c>
      <c r="G18" s="196" t="n">
        <v>0.042782</v>
      </c>
      <c r="H18" s="196" t="n">
        <f aca="false">E18+F18*I14/I18+G18*I22/I18</f>
        <v>0.248822285817074</v>
      </c>
      <c r="I18" s="203" t="n">
        <f aca="false">HLOOKUP(RIGHT($B18,3),Results24,3,0)</f>
        <v>0.843437222023581</v>
      </c>
      <c r="J18" s="204" t="n">
        <f aca="false">ROUND(H18*I18*AM18,3)</f>
        <v>0.21</v>
      </c>
      <c r="K18" s="148"/>
      <c r="L18" s="164"/>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5" t="str">
        <f aca="false">IF(UOM=2,"4","1")</f>
        <v>1</v>
      </c>
      <c r="AN18" s="206" t="n">
        <f aca="false">ROUND(H18*I18,3)</f>
        <v>0.21</v>
      </c>
      <c r="AO18" s="1"/>
      <c r="AP18" s="1"/>
      <c r="AQ18" s="1"/>
      <c r="AR18" s="1"/>
      <c r="AS18" s="1"/>
      <c r="AT18" s="1"/>
    </row>
    <row r="19" customFormat="false" ht="12.75" hidden="false" customHeight="false" outlineLevel="0" collapsed="false">
      <c r="B19" s="114" t="s">
        <v>237</v>
      </c>
      <c r="C19" s="202" t="n">
        <f aca="false">VALUE(RIGHT(B19,1))</f>
        <v>3</v>
      </c>
      <c r="D19" s="202" t="n">
        <v>1</v>
      </c>
      <c r="E19" s="196" t="n">
        <v>0.208419</v>
      </c>
      <c r="F19" s="196" t="n">
        <v>0.087832</v>
      </c>
      <c r="G19" s="196" t="n">
        <v>-0.046455</v>
      </c>
      <c r="H19" s="196" t="n">
        <f aca="false">E19+F19*I15/I19+G19*I23/I19</f>
        <v>0.251436846148181</v>
      </c>
      <c r="I19" s="203" t="n">
        <f aca="false">HLOOKUP(RIGHT($B19,3),Results24,3,0)</f>
        <v>0.826818428077567</v>
      </c>
      <c r="J19" s="204" t="n">
        <f aca="false">ROUND(H19*I19*AM19,3)</f>
        <v>0.208</v>
      </c>
      <c r="K19" s="1"/>
      <c r="L19" s="16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5" t="str">
        <f aca="false">IF(UOM=2,"4","1")</f>
        <v>1</v>
      </c>
      <c r="AN19" s="206" t="n">
        <f aca="false">ROUND(H19*I19,3)</f>
        <v>0.208</v>
      </c>
      <c r="AO19" s="1"/>
      <c r="AP19" s="1"/>
      <c r="AQ19" s="1"/>
      <c r="AR19" s="1"/>
      <c r="AS19" s="1"/>
      <c r="AT19" s="1"/>
    </row>
    <row r="20" customFormat="false" ht="12.75" hidden="false" customHeight="false" outlineLevel="0" collapsed="false">
      <c r="B20" s="114" t="s">
        <v>238</v>
      </c>
      <c r="C20" s="202" t="n">
        <f aca="false">VALUE(RIGHT(B20,1))</f>
        <v>3</v>
      </c>
      <c r="D20" s="202" t="n">
        <v>2</v>
      </c>
      <c r="E20" s="196" t="n">
        <v>0.281499</v>
      </c>
      <c r="F20" s="196" t="n">
        <v>0.00316</v>
      </c>
      <c r="G20" s="196" t="n">
        <v>-0.034462</v>
      </c>
      <c r="H20" s="196" t="n">
        <f aca="false">E20+F20*I16/I20+G20*I24/I20</f>
        <v>0.250168119464972</v>
      </c>
      <c r="I20" s="203" t="n">
        <f aca="false">HLOOKUP(RIGHT($B20,3),Results24,3,0)</f>
        <v>0.826818428077567</v>
      </c>
      <c r="J20" s="204" t="n">
        <f aca="false">ROUND(H20*I20*AM20,3)</f>
        <v>0.207</v>
      </c>
      <c r="K20" s="1"/>
      <c r="L20" s="16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5" t="str">
        <f aca="false">IF(UOM=2,"4","1")</f>
        <v>1</v>
      </c>
      <c r="AN20" s="206" t="n">
        <f aca="false">ROUND(H20*I20,3)</f>
        <v>0.207</v>
      </c>
      <c r="AO20" s="1"/>
      <c r="AP20" s="1"/>
      <c r="AQ20" s="1"/>
      <c r="AR20" s="1"/>
      <c r="AS20" s="1"/>
      <c r="AT20" s="1"/>
    </row>
    <row r="21" customFormat="false" ht="12.75" hidden="false" customHeight="false" outlineLevel="0" collapsed="false">
      <c r="B21" s="114" t="s">
        <v>239</v>
      </c>
      <c r="C21" s="202" t="n">
        <f aca="false">VALUE(RIGHT(B21,1))</f>
        <v>3</v>
      </c>
      <c r="D21" s="202" t="n">
        <v>3</v>
      </c>
      <c r="E21" s="196" t="n">
        <v>0.273988</v>
      </c>
      <c r="F21" s="196" t="n">
        <v>-0.048316</v>
      </c>
      <c r="G21" s="196" t="n">
        <v>0.024524</v>
      </c>
      <c r="H21" s="196" t="n">
        <f aca="false">E21+F21*I17/I21+G21*I25/I21</f>
        <v>0.249290614317517</v>
      </c>
      <c r="I21" s="203" t="n">
        <f aca="false">HLOOKUP(RIGHT($B21,3),Results24,3,0)</f>
        <v>0.826818428077567</v>
      </c>
      <c r="J21" s="204" t="n">
        <f aca="false">ROUND(H21*I21*AM21,3)</f>
        <v>0.206</v>
      </c>
      <c r="K21" s="1"/>
      <c r="L21" s="16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5" t="str">
        <f aca="false">IF(UOM=2,"4","1")</f>
        <v>1</v>
      </c>
      <c r="AN21" s="206" t="n">
        <f aca="false">ROUND(H21*I21,3)</f>
        <v>0.206</v>
      </c>
      <c r="AO21" s="1"/>
      <c r="AP21" s="1"/>
      <c r="AQ21" s="1"/>
      <c r="AR21" s="1"/>
      <c r="AS21" s="1"/>
      <c r="AT21" s="1"/>
    </row>
    <row r="22" customFormat="false" ht="12.75" hidden="false" customHeight="false" outlineLevel="0" collapsed="false">
      <c r="B22" s="114" t="s">
        <v>240</v>
      </c>
      <c r="C22" s="202" t="n">
        <f aca="false">VALUE(RIGHT(B22,1))</f>
        <v>3</v>
      </c>
      <c r="D22" s="207" t="n">
        <v>4</v>
      </c>
      <c r="E22" s="196" t="n">
        <v>0.235927</v>
      </c>
      <c r="F22" s="196" t="n">
        <v>-0.042323</v>
      </c>
      <c r="G22" s="196" t="n">
        <v>0.056218</v>
      </c>
      <c r="H22" s="196" t="n">
        <f aca="false">E22+F22*I18/I22+G22*I26/I22</f>
        <v>0.249122046069944</v>
      </c>
      <c r="I22" s="203" t="n">
        <f aca="false">HLOOKUP(RIGHT($B22,3),Results24,3,0)</f>
        <v>0.826818428077567</v>
      </c>
      <c r="J22" s="204" t="n">
        <f aca="false">ROUND(H22*I22*AM22,3)</f>
        <v>0.206</v>
      </c>
      <c r="K22" s="1"/>
      <c r="L22" s="16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5" t="str">
        <f aca="false">IF(UOM=2,"4","1")</f>
        <v>1</v>
      </c>
      <c r="AN22" s="206" t="n">
        <f aca="false">ROUND(H22*I22,3)</f>
        <v>0.206</v>
      </c>
      <c r="AO22" s="1"/>
      <c r="AP22" s="1"/>
      <c r="AQ22" s="1"/>
      <c r="AR22" s="1"/>
      <c r="AS22" s="1"/>
      <c r="AT22" s="1"/>
    </row>
    <row r="23" customFormat="false" ht="12.75" hidden="false" customHeight="false" outlineLevel="0" collapsed="false">
      <c r="B23" s="114" t="s">
        <v>241</v>
      </c>
      <c r="C23" s="202" t="n">
        <f aca="false">VALUE(RIGHT(B23,1))</f>
        <v>4</v>
      </c>
      <c r="D23" s="202" t="n">
        <v>1</v>
      </c>
      <c r="E23" s="196" t="n">
        <v>0.250143</v>
      </c>
      <c r="F23" s="196" t="n">
        <v>0.044319</v>
      </c>
      <c r="G23" s="196" t="n">
        <v>-0.043612</v>
      </c>
      <c r="H23" s="196" t="n">
        <f aca="false">E23+F23*I19/I23+G23*I27/I23</f>
        <v>0.250924974571595</v>
      </c>
      <c r="I23" s="203" t="n">
        <f aca="false">HLOOKUP(RIGHT($B23,3),Results24,3,0)</f>
        <v>0.829035198649301</v>
      </c>
      <c r="J23" s="204" t="n">
        <f aca="false">ROUND(H23*I23*AM23,3)</f>
        <v>0.208</v>
      </c>
      <c r="K23" s="1"/>
      <c r="L23" s="16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5" t="str">
        <f aca="false">IF(UOM=2,"4","1")</f>
        <v>1</v>
      </c>
      <c r="AN23" s="206" t="n">
        <f aca="false">ROUND(H23*I23,3)</f>
        <v>0.208</v>
      </c>
      <c r="AO23" s="1"/>
      <c r="AP23" s="1"/>
      <c r="AQ23" s="1"/>
      <c r="AR23" s="1"/>
      <c r="AS23" s="1"/>
      <c r="AT23" s="1"/>
    </row>
    <row r="24" customFormat="false" ht="12.75" hidden="false" customHeight="false" outlineLevel="0" collapsed="false">
      <c r="B24" s="114" t="s">
        <v>242</v>
      </c>
      <c r="C24" s="202" t="n">
        <f aca="false">VALUE(RIGHT(B24,1))</f>
        <v>4</v>
      </c>
      <c r="D24" s="202" t="n">
        <v>2</v>
      </c>
      <c r="E24" s="196" t="n">
        <v>0.264042</v>
      </c>
      <c r="F24" s="196" t="n">
        <v>0.002381</v>
      </c>
      <c r="G24" s="196" t="n">
        <v>-0.016333</v>
      </c>
      <c r="H24" s="196" t="n">
        <f aca="false">E24+F24*I20/I24+G24*I28/I24</f>
        <v>0.250156092970696</v>
      </c>
      <c r="I24" s="203" t="n">
        <f aca="false">HLOOKUP(RIGHT($B24,3),Results24,3,0)</f>
        <v>0.829035198649301</v>
      </c>
      <c r="J24" s="204" t="n">
        <f aca="false">ROUND(H24*I24*AM24,3)</f>
        <v>0.207</v>
      </c>
      <c r="K24" s="1"/>
      <c r="L24" s="16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5" t="str">
        <f aca="false">IF(UOM=2,"4","1")</f>
        <v>1</v>
      </c>
      <c r="AN24" s="206" t="n">
        <f aca="false">ROUND(H24*I24,3)</f>
        <v>0.207</v>
      </c>
      <c r="AO24" s="1"/>
      <c r="AP24" s="1"/>
      <c r="AQ24" s="1"/>
      <c r="AR24" s="1"/>
      <c r="AS24" s="1"/>
      <c r="AT24" s="1"/>
    </row>
    <row r="25" customFormat="false" ht="12.75" hidden="false" customHeight="false" outlineLevel="0" collapsed="false">
      <c r="B25" s="114" t="s">
        <v>243</v>
      </c>
      <c r="C25" s="202" t="n">
        <f aca="false">VALUE(RIGHT(B25,1))</f>
        <v>4</v>
      </c>
      <c r="D25" s="202" t="n">
        <v>3</v>
      </c>
      <c r="E25" s="196" t="n">
        <v>0.253399</v>
      </c>
      <c r="F25" s="196" t="n">
        <v>-0.019505</v>
      </c>
      <c r="G25" s="196" t="n">
        <v>0.01576</v>
      </c>
      <c r="H25" s="196" t="n">
        <f aca="false">E25+F25*I21/I25+G25*I29/I25</f>
        <v>0.249636237220455</v>
      </c>
      <c r="I25" s="203" t="n">
        <f aca="false">HLOOKUP(RIGHT($B25,3),Results24,3,0)</f>
        <v>0.829035198649301</v>
      </c>
      <c r="J25" s="204" t="n">
        <f aca="false">ROUND(H25*I25*AM25,3)</f>
        <v>0.207</v>
      </c>
      <c r="K25" s="1"/>
      <c r="L25" s="16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5" t="str">
        <f aca="false">IF(UOM=2,"4","1")</f>
        <v>1</v>
      </c>
      <c r="AN25" s="206" t="n">
        <f aca="false">ROUND(H25*I25,3)</f>
        <v>0.207</v>
      </c>
      <c r="AO25" s="1"/>
      <c r="AP25" s="1"/>
      <c r="AQ25" s="1"/>
      <c r="AR25" s="1"/>
      <c r="AS25" s="1"/>
      <c r="AT25" s="1"/>
    </row>
    <row r="26" customFormat="false" ht="12.75" hidden="false" customHeight="false" outlineLevel="0" collapsed="false">
      <c r="B26" s="114" t="s">
        <v>244</v>
      </c>
      <c r="C26" s="202" t="n">
        <f aca="false">VALUE(RIGHT(B26,1))</f>
        <v>4</v>
      </c>
      <c r="D26" s="207" t="n">
        <v>4</v>
      </c>
      <c r="E26" s="196" t="n">
        <v>0.231898</v>
      </c>
      <c r="F26" s="196" t="n">
        <v>-0.02687</v>
      </c>
      <c r="G26" s="196" t="n">
        <v>0.044389</v>
      </c>
      <c r="H26" s="196" t="n">
        <f aca="false">E26+F26*I22/I26+G26*I30/I26</f>
        <v>0.249291921190871</v>
      </c>
      <c r="I26" s="203" t="n">
        <f aca="false">HLOOKUP(RIGHT($B26,3),Results24,3,0)</f>
        <v>0.829035198649301</v>
      </c>
      <c r="J26" s="204" t="n">
        <f aca="false">ROUND(H26*I26*AM26,3)</f>
        <v>0.207</v>
      </c>
      <c r="K26" s="1"/>
      <c r="L26" s="16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5" t="str">
        <f aca="false">IF(UOM=2,"4","1")</f>
        <v>1</v>
      </c>
      <c r="AN26" s="206" t="n">
        <f aca="false">ROUND(H26*I26,3)</f>
        <v>0.207</v>
      </c>
      <c r="AO26" s="1"/>
      <c r="AP26" s="1"/>
      <c r="AQ26" s="1"/>
      <c r="AR26" s="1"/>
      <c r="AS26" s="1"/>
      <c r="AT26" s="1"/>
    </row>
    <row r="27" customFormat="false" ht="12.75" hidden="false" customHeight="false" outlineLevel="0" collapsed="false">
      <c r="B27" s="114" t="s">
        <v>245</v>
      </c>
      <c r="C27" s="202" t="n">
        <f aca="false">VALUE(RIGHT(B27,1))</f>
        <v>5</v>
      </c>
      <c r="D27" s="202" t="n">
        <v>1</v>
      </c>
      <c r="E27" s="196" t="n">
        <v>0.21955</v>
      </c>
      <c r="F27" s="196" t="n">
        <v>0.050608</v>
      </c>
      <c r="G27" s="196" t="n">
        <v>-0.020304</v>
      </c>
      <c r="H27" s="196" t="n">
        <f aca="false">E27+F27*I23/I27+G27*I31/I27</f>
        <v>0.249965818082584</v>
      </c>
      <c r="I27" s="203" t="n">
        <f aca="false">HLOOKUP(RIGHT($B27,3),Results24,3,0)</f>
        <v>0.825357274825026</v>
      </c>
      <c r="J27" s="204" t="n">
        <f aca="false">ROUND(H27*I27*AM27,3)</f>
        <v>0.206</v>
      </c>
      <c r="K27" s="1"/>
      <c r="L27" s="16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5" t="str">
        <f aca="false">IF(UOM=2,"4","1")</f>
        <v>1</v>
      </c>
      <c r="AN27" s="206" t="n">
        <f aca="false">ROUND(H27*I27,3)</f>
        <v>0.206</v>
      </c>
      <c r="AO27" s="1"/>
      <c r="AP27" s="1"/>
      <c r="AQ27" s="1"/>
      <c r="AR27" s="1"/>
      <c r="AS27" s="1"/>
      <c r="AT27" s="1"/>
    </row>
    <row r="28" customFormat="false" ht="12.75" hidden="false" customHeight="false" outlineLevel="0" collapsed="false">
      <c r="B28" s="114" t="s">
        <v>246</v>
      </c>
      <c r="C28" s="202" t="n">
        <f aca="false">VALUE(RIGHT(B28,1))</f>
        <v>5</v>
      </c>
      <c r="D28" s="202" t="n">
        <v>2</v>
      </c>
      <c r="E28" s="196" t="n">
        <v>0.2556</v>
      </c>
      <c r="F28" s="196" t="n">
        <v>0.010594</v>
      </c>
      <c r="G28" s="196" t="n">
        <v>-0.016044</v>
      </c>
      <c r="H28" s="196" t="n">
        <f aca="false">E28+F28*I24/I28+G28*I32/I28</f>
        <v>0.25010736464699</v>
      </c>
      <c r="I28" s="203" t="n">
        <f aca="false">HLOOKUP(RIGHT($B28,3),Results24,3,0)</f>
        <v>0.825357274825026</v>
      </c>
      <c r="J28" s="204" t="n">
        <f aca="false">ROUND(H28*I28*AM28,3)</f>
        <v>0.206</v>
      </c>
      <c r="K28" s="1"/>
      <c r="L28" s="16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5" t="str">
        <f aca="false">IF(UOM=2,"4","1")</f>
        <v>1</v>
      </c>
      <c r="AN28" s="206" t="n">
        <f aca="false">ROUND(H28*I28,3)</f>
        <v>0.206</v>
      </c>
      <c r="AO28" s="1"/>
      <c r="AP28" s="1"/>
      <c r="AQ28" s="1"/>
      <c r="AR28" s="1"/>
      <c r="AS28" s="1"/>
      <c r="AT28" s="1"/>
    </row>
    <row r="29" customFormat="false" ht="12.75" hidden="false" customHeight="false" outlineLevel="0" collapsed="false">
      <c r="B29" s="114" t="s">
        <v>247</v>
      </c>
      <c r="C29" s="202" t="n">
        <f aca="false">VALUE(RIGHT(B29,1))</f>
        <v>5</v>
      </c>
      <c r="D29" s="202" t="n">
        <v>3</v>
      </c>
      <c r="E29" s="196" t="n">
        <v>0.264736</v>
      </c>
      <c r="F29" s="196" t="n">
        <v>-0.017841</v>
      </c>
      <c r="G29" s="196" t="n">
        <v>0.002985</v>
      </c>
      <c r="H29" s="196" t="n">
        <f aca="false">E29+F29*I25/I29+G29*I33/I29</f>
        <v>0.249817213191352</v>
      </c>
      <c r="I29" s="203" t="n">
        <f aca="false">HLOOKUP(RIGHT($B29,3),Results24,3,0)</f>
        <v>0.825357274825026</v>
      </c>
      <c r="J29" s="204" t="n">
        <f aca="false">ROUND(H29*I29*AM29,3)</f>
        <v>0.206</v>
      </c>
      <c r="K29" s="1"/>
      <c r="L29" s="16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5" t="str">
        <f aca="false">IF(UOM=2,"4","1")</f>
        <v>1</v>
      </c>
      <c r="AN29" s="206" t="n">
        <f aca="false">ROUND(H29*I29,3)</f>
        <v>0.206</v>
      </c>
      <c r="AO29" s="1"/>
      <c r="AP29" s="1"/>
      <c r="AQ29" s="1"/>
      <c r="AR29" s="1"/>
      <c r="AS29" s="1"/>
      <c r="AT29" s="1"/>
    </row>
    <row r="30" customFormat="false" ht="12.75" hidden="false" customHeight="false" outlineLevel="0" collapsed="false">
      <c r="B30" s="114" t="s">
        <v>248</v>
      </c>
      <c r="C30" s="202" t="n">
        <f aca="false">VALUE(RIGHT(B30,1))</f>
        <v>5</v>
      </c>
      <c r="D30" s="207" t="n">
        <v>4</v>
      </c>
      <c r="E30" s="196" t="n">
        <v>0.259355</v>
      </c>
      <c r="F30" s="196" t="n">
        <v>-0.042945</v>
      </c>
      <c r="G30" s="196" t="n">
        <v>0.033688</v>
      </c>
      <c r="H30" s="196" t="n">
        <f aca="false">E30+F30*I26/I30+G30*I34/I30</f>
        <v>0.250095277791044</v>
      </c>
      <c r="I30" s="203" t="n">
        <f aca="false">HLOOKUP(RIGHT($B30,3),Results24,3,0)</f>
        <v>0.825357274825026</v>
      </c>
      <c r="J30" s="204" t="n">
        <f aca="false">ROUND(H30*I30*AM30,3)</f>
        <v>0.206</v>
      </c>
      <c r="K30" s="1"/>
      <c r="L30" s="16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5" t="str">
        <f aca="false">IF(UOM=2,"4","1")</f>
        <v>1</v>
      </c>
      <c r="AN30" s="206" t="n">
        <f aca="false">ROUND(H30*I30,3)</f>
        <v>0.206</v>
      </c>
      <c r="AO30" s="1"/>
      <c r="AP30" s="1"/>
      <c r="AQ30" s="1"/>
      <c r="AR30" s="1"/>
      <c r="AS30" s="1"/>
      <c r="AT30" s="1"/>
    </row>
    <row r="31" customFormat="false" ht="12.75" hidden="false" customHeight="false" outlineLevel="0" collapsed="false">
      <c r="B31" s="114" t="s">
        <v>249</v>
      </c>
      <c r="C31" s="202" t="n">
        <f aca="false">VALUE(RIGHT(B31,1))</f>
        <v>6</v>
      </c>
      <c r="D31" s="202" t="n">
        <v>1</v>
      </c>
      <c r="E31" s="196" t="n">
        <v>0.207678</v>
      </c>
      <c r="F31" s="196" t="n">
        <v>0.051984</v>
      </c>
      <c r="G31" s="196" t="n">
        <v>-0.010735</v>
      </c>
      <c r="H31" s="196" t="n">
        <f aca="false">E31+F31*I27/I31+G31*I35/I31</f>
        <v>0.249415017545321</v>
      </c>
      <c r="I31" s="203" t="n">
        <f aca="false">HLOOKUP(RIGHT($B31,3),Results24,3,0)</f>
        <v>0.829979147410764</v>
      </c>
      <c r="J31" s="204" t="n">
        <f aca="false">ROUND(H31*I31*AM31,3)</f>
        <v>0.207</v>
      </c>
      <c r="K31" s="1"/>
      <c r="L31" s="16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5" t="str">
        <f aca="false">IF(UOM=2,"4","1")</f>
        <v>1</v>
      </c>
      <c r="AN31" s="206" t="n">
        <f aca="false">ROUND(H31*I31,3)</f>
        <v>0.207</v>
      </c>
      <c r="AO31" s="1"/>
      <c r="AP31" s="1"/>
      <c r="AQ31" s="1"/>
      <c r="AR31" s="1"/>
      <c r="AS31" s="1"/>
      <c r="AT31" s="1"/>
    </row>
    <row r="32" customFormat="false" ht="12.75" hidden="false" customHeight="false" outlineLevel="0" collapsed="false">
      <c r="B32" s="114" t="s">
        <v>250</v>
      </c>
      <c r="C32" s="202" t="n">
        <f aca="false">VALUE(RIGHT(B32,1))</f>
        <v>6</v>
      </c>
      <c r="D32" s="202" t="n">
        <v>2</v>
      </c>
      <c r="E32" s="196" t="n">
        <v>0.253073</v>
      </c>
      <c r="F32" s="196" t="n">
        <v>0.011963</v>
      </c>
      <c r="G32" s="196" t="n">
        <v>-0.015791</v>
      </c>
      <c r="H32" s="196" t="n">
        <f aca="false">E32+F32*I28/I32+G32*I36/I32</f>
        <v>0.250322069477887</v>
      </c>
      <c r="I32" s="203" t="n">
        <f aca="false">HLOOKUP(RIGHT($B32,3),Results24,3,0)</f>
        <v>0.829979147410764</v>
      </c>
      <c r="J32" s="204" t="n">
        <f aca="false">ROUND(H32*I32*AM32,3)</f>
        <v>0.208</v>
      </c>
      <c r="K32" s="1"/>
      <c r="L32" s="16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5" t="str">
        <f aca="false">IF(UOM=2,"4","1")</f>
        <v>1</v>
      </c>
      <c r="AN32" s="206" t="n">
        <f aca="false">ROUND(H32*I32,3)</f>
        <v>0.208</v>
      </c>
      <c r="AO32" s="1"/>
      <c r="AP32" s="1"/>
      <c r="AQ32" s="1"/>
      <c r="AR32" s="1"/>
      <c r="AS32" s="1"/>
      <c r="AT32" s="1"/>
    </row>
    <row r="33" customFormat="false" ht="12.75" hidden="false" customHeight="false" outlineLevel="0" collapsed="false">
      <c r="B33" s="114" t="s">
        <v>251</v>
      </c>
      <c r="C33" s="202" t="n">
        <f aca="false">VALUE(RIGHT(B33,1))</f>
        <v>6</v>
      </c>
      <c r="D33" s="202" t="n">
        <v>3</v>
      </c>
      <c r="E33" s="196" t="n">
        <v>0.276938</v>
      </c>
      <c r="F33" s="196" t="n">
        <v>-0.025419</v>
      </c>
      <c r="G33" s="196" t="n">
        <v>-0.001828</v>
      </c>
      <c r="H33" s="196" t="n">
        <f aca="false">E33+F33*I29/I33+G33*I37/I33</f>
        <v>0.249964945497236</v>
      </c>
      <c r="I33" s="203" t="n">
        <f aca="false">HLOOKUP(RIGHT($B33,3),Results24,3,0)</f>
        <v>0.829979147410764</v>
      </c>
      <c r="J33" s="204" t="n">
        <f aca="false">ROUND(H33*I33*AM33,3)</f>
        <v>0.207</v>
      </c>
      <c r="K33" s="1"/>
      <c r="L33" s="16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5" t="str">
        <f aca="false">IF(UOM=2,"4","1")</f>
        <v>1</v>
      </c>
      <c r="AN33" s="206" t="n">
        <f aca="false">ROUND(H33*I33,3)</f>
        <v>0.207</v>
      </c>
      <c r="AO33" s="1"/>
      <c r="AP33" s="1"/>
      <c r="AQ33" s="1"/>
      <c r="AR33" s="1"/>
      <c r="AS33" s="1"/>
      <c r="AT33" s="1"/>
    </row>
    <row r="34" customFormat="false" ht="12.75" hidden="false" customHeight="false" outlineLevel="0" collapsed="false">
      <c r="B34" s="114" t="s">
        <v>252</v>
      </c>
      <c r="C34" s="202" t="n">
        <f aca="false">VALUE(RIGHT(B34,1))</f>
        <v>6</v>
      </c>
      <c r="D34" s="207" t="n">
        <v>4</v>
      </c>
      <c r="E34" s="196" t="n">
        <v>0.261956</v>
      </c>
      <c r="F34" s="196" t="n">
        <v>-0.038141</v>
      </c>
      <c r="G34" s="196" t="n">
        <v>0.028331</v>
      </c>
      <c r="H34" s="196" t="n">
        <f aca="false">E34+F34*I30/I34+G34*I38/I34</f>
        <v>0.250306478217954</v>
      </c>
      <c r="I34" s="203" t="n">
        <f aca="false">HLOOKUP(RIGHT($B34,3),Results24,3,0)</f>
        <v>0.829979147410764</v>
      </c>
      <c r="J34" s="204" t="n">
        <f aca="false">ROUND(H34*I34*AM34,3)</f>
        <v>0.208</v>
      </c>
      <c r="K34" s="1"/>
      <c r="L34" s="16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5" t="str">
        <f aca="false">IF(UOM=2,"4","1")</f>
        <v>1</v>
      </c>
      <c r="AN34" s="206" t="n">
        <f aca="false">ROUND(H34*I34,3)</f>
        <v>0.208</v>
      </c>
      <c r="AO34" s="1"/>
      <c r="AP34" s="1"/>
      <c r="AQ34" s="1"/>
      <c r="AR34" s="1"/>
      <c r="AS34" s="1"/>
      <c r="AT34" s="1"/>
    </row>
    <row r="35" customFormat="false" ht="12.75" hidden="false" customHeight="false" outlineLevel="0" collapsed="false">
      <c r="B35" s="114" t="s">
        <v>253</v>
      </c>
      <c r="C35" s="202" t="n">
        <f aca="false">VALUE(RIGHT(B35,1))</f>
        <v>7</v>
      </c>
      <c r="D35" s="202" t="n">
        <v>1</v>
      </c>
      <c r="E35" s="196" t="n">
        <v>0.148572</v>
      </c>
      <c r="F35" s="196" t="n">
        <v>0.126732</v>
      </c>
      <c r="G35" s="196" t="n">
        <v>-0.022263</v>
      </c>
      <c r="H35" s="196" t="n">
        <f aca="false">E35+F35*I31/I35+G35*I39/I35</f>
        <v>0.268720393606127</v>
      </c>
      <c r="I35" s="203" t="n">
        <f aca="false">HLOOKUP(RIGHT($B35,3),Results24,3,0)</f>
        <v>0.769866635935759</v>
      </c>
      <c r="J35" s="204" t="n">
        <f aca="false">ROUND(H35*I35*AM35,3)</f>
        <v>0.207</v>
      </c>
      <c r="K35" s="1"/>
      <c r="L35" s="16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5" t="str">
        <f aca="false">IF(UOM=2,"4","1")</f>
        <v>1</v>
      </c>
      <c r="AN35" s="206" t="n">
        <f aca="false">ROUND(H35*I35,3)</f>
        <v>0.207</v>
      </c>
      <c r="AO35" s="1"/>
      <c r="AP35" s="1"/>
      <c r="AQ35" s="1"/>
      <c r="AR35" s="1"/>
      <c r="AS35" s="1"/>
      <c r="AT35" s="1"/>
    </row>
    <row r="36" customFormat="false" ht="12.75" hidden="false" customHeight="false" outlineLevel="0" collapsed="false">
      <c r="B36" s="114" t="s">
        <v>254</v>
      </c>
      <c r="C36" s="202" t="n">
        <f aca="false">VALUE(RIGHT(B36,1))</f>
        <v>7</v>
      </c>
      <c r="D36" s="202" t="n">
        <v>2</v>
      </c>
      <c r="E36" s="196" t="n">
        <v>0.238517</v>
      </c>
      <c r="F36" s="196" t="n">
        <v>0.039261</v>
      </c>
      <c r="G36" s="196" t="n">
        <v>-0.026275</v>
      </c>
      <c r="H36" s="196" t="n">
        <f aca="false">E36+F36*I32/I36+G36*I40/I36</f>
        <v>0.261394827485853</v>
      </c>
      <c r="I36" s="203" t="n">
        <f aca="false">HLOOKUP(RIGHT($B36,3),Results24,3,0)</f>
        <v>0.769866635935759</v>
      </c>
      <c r="J36" s="204" t="n">
        <f aca="false">ROUND(H36*I36*AM36,3)</f>
        <v>0.201</v>
      </c>
      <c r="K36" s="1"/>
      <c r="L36" s="16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5" t="str">
        <f aca="false">IF(UOM=2,"4","1")</f>
        <v>1</v>
      </c>
      <c r="AN36" s="206" t="n">
        <f aca="false">ROUND(H36*I36,3)</f>
        <v>0.201</v>
      </c>
      <c r="AO36" s="1"/>
      <c r="AP36" s="1"/>
      <c r="AQ36" s="1"/>
      <c r="AR36" s="1"/>
      <c r="AS36" s="1"/>
      <c r="AT36" s="1"/>
    </row>
    <row r="37" customFormat="false" ht="12.75" hidden="false" customHeight="false" outlineLevel="0" collapsed="false">
      <c r="B37" s="114" t="s">
        <v>255</v>
      </c>
      <c r="C37" s="202" t="n">
        <f aca="false">VALUE(RIGHT(B37,1))</f>
        <v>7</v>
      </c>
      <c r="D37" s="202" t="n">
        <v>3</v>
      </c>
      <c r="E37" s="196" t="n">
        <v>0.314523</v>
      </c>
      <c r="F37" s="196" t="n">
        <v>-0.056898</v>
      </c>
      <c r="G37" s="196" t="n">
        <v>-0.011075</v>
      </c>
      <c r="H37" s="196" t="n">
        <f aca="false">E37+F37*I33/I37+G37*I41/I37</f>
        <v>0.244984598036572</v>
      </c>
      <c r="I37" s="203" t="n">
        <f aca="false">HLOOKUP(RIGHT($B37,3),Results24,3,0)</f>
        <v>0.769866635935759</v>
      </c>
      <c r="J37" s="204" t="n">
        <f aca="false">ROUND(H37*I37*AM37,3)</f>
        <v>0.189</v>
      </c>
      <c r="K37" s="1"/>
      <c r="L37" s="16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5" t="str">
        <f aca="false">IF(UOM=2,"4","1")</f>
        <v>1</v>
      </c>
      <c r="AN37" s="206" t="n">
        <f aca="false">ROUND(H37*I37,3)</f>
        <v>0.189</v>
      </c>
      <c r="AO37" s="1"/>
      <c r="AP37" s="1"/>
      <c r="AQ37" s="1"/>
      <c r="AR37" s="1"/>
      <c r="AS37" s="1"/>
      <c r="AT37" s="1"/>
    </row>
    <row r="38" customFormat="false" ht="12.75" hidden="false" customHeight="false" outlineLevel="0" collapsed="false">
      <c r="B38" s="114" t="s">
        <v>256</v>
      </c>
      <c r="C38" s="202" t="n">
        <f aca="false">VALUE(RIGHT(B38,1))</f>
        <v>7</v>
      </c>
      <c r="D38" s="207" t="n">
        <v>4</v>
      </c>
      <c r="E38" s="196" t="n">
        <v>0.298702</v>
      </c>
      <c r="F38" s="196" t="n">
        <v>-0.108522</v>
      </c>
      <c r="G38" s="196" t="n">
        <v>0.058655</v>
      </c>
      <c r="H38" s="196" t="n">
        <f aca="false">E38+F38*I34/I38+G38*I42/I38</f>
        <v>0.225122810682769</v>
      </c>
      <c r="I38" s="203" t="n">
        <f aca="false">HLOOKUP(RIGHT($B38,3),Results24,3,0)</f>
        <v>0.769866635935759</v>
      </c>
      <c r="J38" s="204" t="n">
        <f aca="false">ROUND(H38*I38*AM38,3)</f>
        <v>0.173</v>
      </c>
      <c r="K38" s="1"/>
      <c r="L38" s="16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5" t="str">
        <f aca="false">IF(UOM=2,"4","1")</f>
        <v>1</v>
      </c>
      <c r="AN38" s="206" t="n">
        <f aca="false">ROUND(H38*I38,3)</f>
        <v>0.173</v>
      </c>
      <c r="AO38" s="1"/>
      <c r="AP38" s="1"/>
      <c r="AQ38" s="1"/>
      <c r="AR38" s="1"/>
      <c r="AS38" s="1"/>
      <c r="AT38" s="1"/>
    </row>
    <row r="39" customFormat="false" ht="12.75" hidden="false" customHeight="false" outlineLevel="0" collapsed="false">
      <c r="B39" s="114" t="s">
        <v>257</v>
      </c>
      <c r="C39" s="202" t="n">
        <f aca="false">VALUE(RIGHT(B39,1))</f>
        <v>8</v>
      </c>
      <c r="D39" s="202" t="n">
        <v>1</v>
      </c>
      <c r="E39" s="196" t="n">
        <v>0.245606</v>
      </c>
      <c r="F39" s="196" t="n">
        <v>0.06811</v>
      </c>
      <c r="G39" s="196" t="n">
        <v>-0.057858</v>
      </c>
      <c r="H39" s="196" t="n">
        <f aca="false">E39+F39*I35/I39+G39*I43/I39</f>
        <v>0.280143888718122</v>
      </c>
      <c r="I39" s="203" t="n">
        <f aca="false">HLOOKUP(RIGHT($B39,3),Results24,3,0)</f>
        <v>0.569854813413583</v>
      </c>
      <c r="J39" s="204" t="n">
        <f aca="false">ROUND(H39*I39*AM39,3)</f>
        <v>0.16</v>
      </c>
      <c r="K39" s="1"/>
      <c r="L39" s="16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5" t="str">
        <f aca="false">IF(UOM=2,"4","1")</f>
        <v>1</v>
      </c>
      <c r="AN39" s="206" t="n">
        <f aca="false">ROUND(H39*I39,3)</f>
        <v>0.16</v>
      </c>
      <c r="AO39" s="1"/>
      <c r="AP39" s="1"/>
      <c r="AQ39" s="1"/>
      <c r="AR39" s="1"/>
      <c r="AS39" s="1"/>
      <c r="AT39" s="1"/>
    </row>
    <row r="40" customFormat="false" ht="12.75" hidden="false" customHeight="false" outlineLevel="0" collapsed="false">
      <c r="B40" s="114" t="s">
        <v>258</v>
      </c>
      <c r="C40" s="202" t="n">
        <f aca="false">VALUE(RIGHT(B40,1))</f>
        <v>8</v>
      </c>
      <c r="D40" s="202" t="n">
        <v>2</v>
      </c>
      <c r="E40" s="196" t="n">
        <v>0.29074</v>
      </c>
      <c r="F40" s="196" t="n">
        <v>0.000163</v>
      </c>
      <c r="G40" s="196" t="n">
        <v>-0.03803</v>
      </c>
      <c r="H40" s="196" t="n">
        <f aca="false">E40+F40*I36/I40+G40*I44/I40</f>
        <v>0.253180077398467</v>
      </c>
      <c r="I40" s="203" t="n">
        <f aca="false">HLOOKUP(RIGHT($B40,3),Results24,3,0)</f>
        <v>0.569854813413583</v>
      </c>
      <c r="J40" s="204" t="n">
        <f aca="false">ROUND(H40*I40*AM40,3)</f>
        <v>0.144</v>
      </c>
      <c r="K40" s="1"/>
      <c r="L40" s="16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5" t="str">
        <f aca="false">IF(UOM=2,"4","1")</f>
        <v>1</v>
      </c>
      <c r="AN40" s="206" t="n">
        <f aca="false">ROUND(H40*I40,3)</f>
        <v>0.144</v>
      </c>
      <c r="AO40" s="1"/>
      <c r="AP40" s="1"/>
      <c r="AQ40" s="1"/>
      <c r="AR40" s="1"/>
      <c r="AS40" s="1"/>
      <c r="AT40" s="1"/>
    </row>
    <row r="41" customFormat="false" ht="12.75" hidden="false" customHeight="false" outlineLevel="0" collapsed="false">
      <c r="B41" s="114" t="s">
        <v>259</v>
      </c>
      <c r="C41" s="202" t="n">
        <f aca="false">VALUE(RIGHT(B41,1))</f>
        <v>8</v>
      </c>
      <c r="D41" s="202" t="n">
        <v>3</v>
      </c>
      <c r="E41" s="196" t="n">
        <v>0.265194</v>
      </c>
      <c r="F41" s="196" t="n">
        <v>-0.032394</v>
      </c>
      <c r="G41" s="196" t="n">
        <v>0.014816</v>
      </c>
      <c r="H41" s="196" t="n">
        <f aca="false">E41+F41*I37/I41+G41*I45/I41</f>
        <v>0.236148771489581</v>
      </c>
      <c r="I41" s="203" t="n">
        <f aca="false">HLOOKUP(RIGHT($B41,3),Results24,3,0)</f>
        <v>0.569854813413583</v>
      </c>
      <c r="J41" s="204" t="n">
        <f aca="false">ROUND(H41*I41*AM41,3)</f>
        <v>0.135</v>
      </c>
      <c r="K41" s="1"/>
      <c r="L41" s="16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5" t="str">
        <f aca="false">IF(UOM=2,"4","1")</f>
        <v>1</v>
      </c>
      <c r="AN41" s="206" t="n">
        <f aca="false">ROUND(H41*I41,3)</f>
        <v>0.135</v>
      </c>
      <c r="AO41" s="1"/>
      <c r="AP41" s="1"/>
      <c r="AQ41" s="1"/>
      <c r="AR41" s="1"/>
      <c r="AS41" s="1"/>
      <c r="AT41" s="1"/>
    </row>
    <row r="42" customFormat="false" ht="12.75" hidden="false" customHeight="false" outlineLevel="0" collapsed="false">
      <c r="B42" s="114" t="s">
        <v>260</v>
      </c>
      <c r="C42" s="202" t="n">
        <f aca="false">VALUE(RIGHT(B42,1))</f>
        <v>8</v>
      </c>
      <c r="D42" s="207" t="n">
        <v>4</v>
      </c>
      <c r="E42" s="196" t="n">
        <v>0.195005</v>
      </c>
      <c r="F42" s="196" t="n">
        <v>-0.032122</v>
      </c>
      <c r="G42" s="196" t="n">
        <v>0.080453</v>
      </c>
      <c r="H42" s="196" t="n">
        <f aca="false">E42+F42*I38/I42+G42*I46/I42</f>
        <v>0.231532988795304</v>
      </c>
      <c r="I42" s="203" t="n">
        <f aca="false">HLOOKUP(RIGHT($B42,3),Results24,3,0)</f>
        <v>0.569854813413583</v>
      </c>
      <c r="J42" s="204" t="n">
        <f aca="false">ROUND(H42*I42*AM42,3)</f>
        <v>0.132</v>
      </c>
      <c r="K42" s="1"/>
      <c r="L42" s="16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5" t="str">
        <f aca="false">IF(UOM=2,"4","1")</f>
        <v>1</v>
      </c>
      <c r="AN42" s="206" t="n">
        <f aca="false">ROUND(H42*I42,3)</f>
        <v>0.132</v>
      </c>
      <c r="AO42" s="1"/>
      <c r="AP42" s="1"/>
      <c r="AQ42" s="1"/>
      <c r="AR42" s="1"/>
      <c r="AS42" s="1"/>
      <c r="AT42" s="1"/>
    </row>
    <row r="43" customFormat="false" ht="12.75" hidden="false" customHeight="false" outlineLevel="0" collapsed="false">
      <c r="B43" s="114" t="s">
        <v>261</v>
      </c>
      <c r="C43" s="202" t="n">
        <f aca="false">VALUE(RIGHT(B43,1))</f>
        <v>9</v>
      </c>
      <c r="D43" s="202" t="n">
        <v>1</v>
      </c>
      <c r="E43" s="196" t="n">
        <v>0.248905</v>
      </c>
      <c r="F43" s="196" t="n">
        <v>0.046672</v>
      </c>
      <c r="G43" s="196" t="n">
        <v>-0.047271</v>
      </c>
      <c r="H43" s="196" t="n">
        <f aca="false">E43+F43*I39/I43+G43*I47/I43</f>
        <v>0.231775896738837</v>
      </c>
      <c r="I43" s="203" t="n">
        <f aca="false">HLOOKUP(RIGHT($B43,3),Results24,3,0)</f>
        <v>0.566110726994022</v>
      </c>
      <c r="J43" s="204" t="n">
        <f aca="false">ROUND(H43*I43*AM43,3)</f>
        <v>0.131</v>
      </c>
      <c r="K43" s="1"/>
      <c r="L43" s="16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5" t="str">
        <f aca="false">IF(UOM=2,"4","1")</f>
        <v>1</v>
      </c>
      <c r="AN43" s="206" t="n">
        <f aca="false">ROUND(H43*I43,3)</f>
        <v>0.131</v>
      </c>
      <c r="AO43" s="1"/>
      <c r="AP43" s="1"/>
      <c r="AQ43" s="1"/>
      <c r="AR43" s="1"/>
      <c r="AS43" s="1"/>
      <c r="AT43" s="1"/>
    </row>
    <row r="44" customFormat="false" ht="12.75" hidden="false" customHeight="false" outlineLevel="0" collapsed="false">
      <c r="B44" s="114" t="s">
        <v>262</v>
      </c>
      <c r="C44" s="202" t="n">
        <f aca="false">VALUE(RIGHT(B44,1))</f>
        <v>9</v>
      </c>
      <c r="D44" s="202" t="n">
        <v>2</v>
      </c>
      <c r="E44" s="196" t="n">
        <v>0.277076</v>
      </c>
      <c r="F44" s="196" t="n">
        <v>-0.00186</v>
      </c>
      <c r="G44" s="196" t="n">
        <v>-0.025458</v>
      </c>
      <c r="H44" s="196" t="n">
        <f aca="false">E44+F44*I40/I44+G44*I48/I44</f>
        <v>0.240677102407551</v>
      </c>
      <c r="I44" s="203" t="n">
        <f aca="false">HLOOKUP(RIGHT($B44,3),Results24,3,0)</f>
        <v>0.566110726994022</v>
      </c>
      <c r="J44" s="204" t="n">
        <f aca="false">ROUND(H44*I44*AM44,3)</f>
        <v>0.136</v>
      </c>
      <c r="K44" s="1"/>
      <c r="L44" s="16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5" t="str">
        <f aca="false">IF(UOM=2,"4","1")</f>
        <v>1</v>
      </c>
      <c r="AN44" s="206" t="n">
        <f aca="false">ROUND(H44*I44,3)</f>
        <v>0.136</v>
      </c>
      <c r="AO44" s="1"/>
      <c r="AP44" s="1"/>
      <c r="AQ44" s="1"/>
      <c r="AR44" s="1"/>
      <c r="AS44" s="1"/>
      <c r="AT44" s="1"/>
    </row>
    <row r="45" customFormat="false" ht="12.75" hidden="false" customHeight="false" outlineLevel="0" collapsed="false">
      <c r="B45" s="114" t="s">
        <v>263</v>
      </c>
      <c r="C45" s="202" t="n">
        <f aca="false">VALUE(RIGHT(B45,1))</f>
        <v>9</v>
      </c>
      <c r="D45" s="202" t="n">
        <v>3</v>
      </c>
      <c r="E45" s="196" t="n">
        <v>0.262222</v>
      </c>
      <c r="F45" s="196" t="n">
        <v>-0.020834</v>
      </c>
      <c r="G45" s="196" t="n">
        <v>0.009159</v>
      </c>
      <c r="H45" s="196" t="n">
        <f aca="false">E45+F45*I41/I45+G45*I49/I45</f>
        <v>0.253671810216152</v>
      </c>
      <c r="I45" s="203" t="n">
        <f aca="false">HLOOKUP(RIGHT($B45,3),Results24,3,0)</f>
        <v>0.566110726994022</v>
      </c>
      <c r="J45" s="204" t="n">
        <f aca="false">ROUND(H45*I45*AM45,3)</f>
        <v>0.144</v>
      </c>
      <c r="K45" s="1"/>
      <c r="L45" s="16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5" t="str">
        <f aca="false">IF(UOM=2,"4","1")</f>
        <v>1</v>
      </c>
      <c r="AN45" s="206" t="n">
        <f aca="false">ROUND(H45*I45,3)</f>
        <v>0.144</v>
      </c>
      <c r="AO45" s="1"/>
      <c r="AP45" s="1"/>
      <c r="AQ45" s="1"/>
      <c r="AR45" s="1"/>
      <c r="AS45" s="1"/>
      <c r="AT45" s="1"/>
    </row>
    <row r="46" customFormat="false" ht="12.75" hidden="false" customHeight="false" outlineLevel="0" collapsed="false">
      <c r="B46" s="114" t="s">
        <v>264</v>
      </c>
      <c r="C46" s="202" t="n">
        <f aca="false">VALUE(RIGHT(B46,1))</f>
        <v>9</v>
      </c>
      <c r="D46" s="207" t="n">
        <v>4</v>
      </c>
      <c r="E46" s="196" t="n">
        <v>0.211981</v>
      </c>
      <c r="F46" s="196" t="n">
        <v>-0.023833</v>
      </c>
      <c r="G46" s="196" t="n">
        <v>0.063319</v>
      </c>
      <c r="H46" s="196" t="n">
        <f aca="false">E46+F46*I42/I46+G46*I50/I46</f>
        <v>0.273864738923024</v>
      </c>
      <c r="I46" s="203" t="n">
        <f aca="false">HLOOKUP(RIGHT($B46,3),Results24,3,0)</f>
        <v>0.566110726994022</v>
      </c>
      <c r="J46" s="204" t="n">
        <f aca="false">ROUND(H46*I46*AM46,3)</f>
        <v>0.155</v>
      </c>
      <c r="K46" s="1"/>
      <c r="L46" s="16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5" t="str">
        <f aca="false">IF(UOM=2,"4","1")</f>
        <v>1</v>
      </c>
      <c r="AN46" s="206" t="n">
        <f aca="false">ROUND(H46*I46,3)</f>
        <v>0.155</v>
      </c>
      <c r="AO46" s="1"/>
      <c r="AP46" s="1"/>
      <c r="AQ46" s="1"/>
      <c r="AR46" s="1"/>
      <c r="AS46" s="1"/>
      <c r="AT46" s="1"/>
    </row>
    <row r="47" customFormat="false" ht="12.75" hidden="false" customHeight="false" outlineLevel="0" collapsed="false">
      <c r="B47" s="114" t="s">
        <v>265</v>
      </c>
      <c r="C47" s="202" t="n">
        <f aca="false">VALUE(RIGHT(B47,2))</f>
        <v>10</v>
      </c>
      <c r="D47" s="202" t="n">
        <v>1</v>
      </c>
      <c r="E47" s="196" t="n">
        <v>0.244785</v>
      </c>
      <c r="F47" s="196" t="n">
        <v>0.051775</v>
      </c>
      <c r="G47" s="196" t="n">
        <v>-0.046028</v>
      </c>
      <c r="H47" s="196" t="n">
        <f aca="false">E47+F47*I43/I47+G47*I51/I47</f>
        <v>0.229896512258662</v>
      </c>
      <c r="I47" s="203" t="n">
        <f aca="false">HLOOKUP(RIGHT($B47,4),Results24,3,0)</f>
        <v>0.767769519400297</v>
      </c>
      <c r="J47" s="204" t="n">
        <f aca="false">ROUND(H47*I47*AM47,3)</f>
        <v>0.177</v>
      </c>
      <c r="K47" s="1"/>
      <c r="L47" s="16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5" t="str">
        <f aca="false">IF(UOM=2,"4","1")</f>
        <v>1</v>
      </c>
      <c r="AN47" s="206" t="n">
        <f aca="false">ROUND(H47*I47,3)</f>
        <v>0.177</v>
      </c>
      <c r="AO47" s="1"/>
      <c r="AP47" s="1"/>
      <c r="AQ47" s="1"/>
      <c r="AR47" s="1"/>
      <c r="AS47" s="1"/>
      <c r="AT47" s="1"/>
    </row>
    <row r="48" customFormat="false" ht="12.75" hidden="false" customHeight="false" outlineLevel="0" collapsed="false">
      <c r="B48" s="114" t="s">
        <v>266</v>
      </c>
      <c r="C48" s="202" t="n">
        <f aca="false">VALUE(RIGHT(B48,2))</f>
        <v>10</v>
      </c>
      <c r="D48" s="202" t="n">
        <v>2</v>
      </c>
      <c r="E48" s="196" t="n">
        <v>0.278115</v>
      </c>
      <c r="F48" s="196" t="n">
        <v>0.001054</v>
      </c>
      <c r="G48" s="196" t="n">
        <v>-0.029076</v>
      </c>
      <c r="H48" s="196" t="n">
        <f aca="false">E48+F48*I44/I48+G48*I52/I48</f>
        <v>0.245371183457191</v>
      </c>
      <c r="I48" s="203" t="n">
        <f aca="false">HLOOKUP(RIGHT($B48,4),Results24,3,0)</f>
        <v>0.767769519400297</v>
      </c>
      <c r="J48" s="204" t="n">
        <f aca="false">ROUND(H48*I48*AM48,3)</f>
        <v>0.188</v>
      </c>
      <c r="K48" s="1"/>
      <c r="L48" s="16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5" t="str">
        <f aca="false">IF(UOM=2,"4","1")</f>
        <v>1</v>
      </c>
      <c r="AN48" s="206" t="n">
        <f aca="false">ROUND(H48*I48,3)</f>
        <v>0.188</v>
      </c>
      <c r="AO48" s="1"/>
      <c r="AP48" s="1"/>
      <c r="AQ48" s="1"/>
      <c r="AR48" s="1"/>
      <c r="AS48" s="1"/>
      <c r="AT48" s="1"/>
    </row>
    <row r="49" customFormat="false" ht="12.75" hidden="false" customHeight="false" outlineLevel="0" collapsed="false">
      <c r="B49" s="114" t="s">
        <v>267</v>
      </c>
      <c r="C49" s="202" t="n">
        <f aca="false">VALUE(RIGHT(B49,2))</f>
        <v>10</v>
      </c>
      <c r="D49" s="202" t="n">
        <v>3</v>
      </c>
      <c r="E49" s="196" t="n">
        <v>0.262902</v>
      </c>
      <c r="F49" s="196" t="n">
        <v>-0.022864</v>
      </c>
      <c r="G49" s="196" t="n">
        <v>0.009546</v>
      </c>
      <c r="H49" s="196" t="n">
        <f aca="false">E49+F49*I45/I49+G49*I53/I49</f>
        <v>0.25704869212245</v>
      </c>
      <c r="I49" s="203" t="n">
        <f aca="false">HLOOKUP(RIGHT($B49,4),Results24,3,0)</f>
        <v>0.767769519400297</v>
      </c>
      <c r="J49" s="204" t="n">
        <f aca="false">ROUND(H49*I49*AM49,3)</f>
        <v>0.197</v>
      </c>
      <c r="K49" s="1"/>
      <c r="L49" s="16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5" t="str">
        <f aca="false">IF(UOM=2,"4","1")</f>
        <v>1</v>
      </c>
      <c r="AN49" s="206" t="n">
        <f aca="false">ROUND(H49*I49,3)</f>
        <v>0.197</v>
      </c>
      <c r="AO49" s="1"/>
      <c r="AP49" s="1"/>
      <c r="AQ49" s="1"/>
      <c r="AR49" s="1"/>
      <c r="AS49" s="1"/>
      <c r="AT49" s="1"/>
    </row>
    <row r="50" customFormat="false" ht="12.75" hidden="false" customHeight="false" outlineLevel="0" collapsed="false">
      <c r="B50" s="114" t="s">
        <v>268</v>
      </c>
      <c r="C50" s="202" t="n">
        <f aca="false">VALUE(RIGHT(B50,2))</f>
        <v>10</v>
      </c>
      <c r="D50" s="207" t="n">
        <v>4</v>
      </c>
      <c r="E50" s="196" t="n">
        <v>0.214319</v>
      </c>
      <c r="F50" s="196" t="n">
        <v>-0.029248</v>
      </c>
      <c r="G50" s="196" t="n">
        <v>0.064799</v>
      </c>
      <c r="H50" s="196" t="n">
        <f aca="false">E50+F50*I46/I50+G50*I54/I50</f>
        <v>0.267458256542007</v>
      </c>
      <c r="I50" s="203" t="n">
        <f aca="false">HLOOKUP(RIGHT($B50,4),Results24,3,0)</f>
        <v>0.767769519400297</v>
      </c>
      <c r="J50" s="204" t="n">
        <f aca="false">ROUND(H50*I50*AM50,3)</f>
        <v>0.205</v>
      </c>
      <c r="K50" s="1"/>
      <c r="L50" s="16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5" t="str">
        <f aca="false">IF(UOM=2,"4","1")</f>
        <v>1</v>
      </c>
      <c r="AN50" s="206" t="n">
        <f aca="false">ROUND(H50*I50,3)</f>
        <v>0.205</v>
      </c>
      <c r="AO50" s="1"/>
      <c r="AP50" s="1"/>
      <c r="AQ50" s="1"/>
      <c r="AR50" s="1"/>
      <c r="AS50" s="1"/>
      <c r="AT50" s="1"/>
    </row>
    <row r="51" customFormat="false" ht="12.75" hidden="false" customHeight="false" outlineLevel="0" collapsed="false">
      <c r="B51" s="114" t="s">
        <v>269</v>
      </c>
      <c r="C51" s="202" t="n">
        <f aca="false">VALUE(RIGHT(B51,2))</f>
        <v>11</v>
      </c>
      <c r="D51" s="202" t="n">
        <v>1</v>
      </c>
      <c r="E51" s="196" t="n">
        <v>0.245539</v>
      </c>
      <c r="F51" s="196" t="n">
        <v>0.04762</v>
      </c>
      <c r="G51" s="196" t="n">
        <v>-0.043167</v>
      </c>
      <c r="H51" s="196" t="n">
        <f aca="false">E51+F51*I47/I51+G51*I55/I51</f>
        <v>0.242045719399259</v>
      </c>
      <c r="I51" s="203" t="n">
        <f aca="false">HLOOKUP(RIGHT($B51,4),Results24,3,0)</f>
        <v>0.885141869468152</v>
      </c>
      <c r="J51" s="204" t="n">
        <f aca="false">ROUND(H51*I51*AM51,3)</f>
        <v>0.214</v>
      </c>
      <c r="K51" s="1"/>
      <c r="L51" s="16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5" t="str">
        <f aca="false">IF(UOM=2,"4","1")</f>
        <v>1</v>
      </c>
      <c r="AN51" s="206" t="n">
        <f aca="false">ROUND(H51*I51,3)</f>
        <v>0.214</v>
      </c>
      <c r="AO51" s="1"/>
      <c r="AP51" s="1"/>
      <c r="AQ51" s="1"/>
      <c r="AR51" s="1"/>
      <c r="AS51" s="1"/>
      <c r="AT51" s="1"/>
    </row>
    <row r="52" customFormat="false" ht="12.75" hidden="false" customHeight="false" outlineLevel="0" collapsed="false">
      <c r="B52" s="114" t="s">
        <v>270</v>
      </c>
      <c r="C52" s="202" t="n">
        <f aca="false">VALUE(RIGHT(B52,2))</f>
        <v>11</v>
      </c>
      <c r="D52" s="202" t="n">
        <v>2</v>
      </c>
      <c r="E52" s="196" t="n">
        <v>0.265962</v>
      </c>
      <c r="F52" s="196" t="n">
        <v>0.007809</v>
      </c>
      <c r="G52" s="196" t="n">
        <v>-0.024312</v>
      </c>
      <c r="H52" s="196" t="n">
        <f aca="false">E52+F52*I48/I52+G52*I56/I52</f>
        <v>0.247504499653765</v>
      </c>
      <c r="I52" s="203" t="n">
        <f aca="false">HLOOKUP(RIGHT($B52,4),Results24,3,0)</f>
        <v>0.885141869468152</v>
      </c>
      <c r="J52" s="204" t="n">
        <f aca="false">ROUND(H52*I52*AM52,3)</f>
        <v>0.219</v>
      </c>
      <c r="K52" s="1"/>
      <c r="L52" s="16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5" t="str">
        <f aca="false">IF(UOM=2,"4","1")</f>
        <v>1</v>
      </c>
      <c r="AN52" s="206" t="n">
        <f aca="false">ROUND(H52*I52,3)</f>
        <v>0.219</v>
      </c>
      <c r="AO52" s="1"/>
      <c r="AP52" s="1"/>
      <c r="AQ52" s="1"/>
      <c r="AR52" s="1"/>
      <c r="AS52" s="1"/>
      <c r="AT52" s="1"/>
    </row>
    <row r="53" customFormat="false" ht="12.75" hidden="false" customHeight="false" outlineLevel="0" collapsed="false">
      <c r="B53" s="114" t="s">
        <v>271</v>
      </c>
      <c r="C53" s="202" t="n">
        <f aca="false">VALUE(RIGHT(B53,2))</f>
        <v>11</v>
      </c>
      <c r="D53" s="202" t="n">
        <v>3</v>
      </c>
      <c r="E53" s="196" t="n">
        <v>0.267105</v>
      </c>
      <c r="F53" s="196" t="n">
        <v>-0.021776</v>
      </c>
      <c r="G53" s="196" t="n">
        <v>0.004959</v>
      </c>
      <c r="H53" s="196" t="n">
        <f aca="false">E53+F53*I49/I53+G53*I57/I53</f>
        <v>0.25336301247772</v>
      </c>
      <c r="I53" s="203" t="n">
        <f aca="false">HLOOKUP(RIGHT($B53,4),Results24,3,0)</f>
        <v>0.885141869468152</v>
      </c>
      <c r="J53" s="204" t="n">
        <f aca="false">ROUND(H53*I53*AM53,3)</f>
        <v>0.224</v>
      </c>
      <c r="K53" s="1"/>
      <c r="L53" s="16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5" t="str">
        <f aca="false">IF(UOM=2,"4","1")</f>
        <v>1</v>
      </c>
      <c r="AN53" s="206" t="n">
        <f aca="false">ROUND(H53*I53,3)</f>
        <v>0.224</v>
      </c>
      <c r="AO53" s="1"/>
      <c r="AP53" s="1"/>
      <c r="AQ53" s="1"/>
      <c r="AR53" s="1"/>
      <c r="AS53" s="1"/>
      <c r="AT53" s="1"/>
    </row>
    <row r="54" customFormat="false" ht="12.75" hidden="false" customHeight="false" outlineLevel="0" collapsed="false">
      <c r="B54" s="114" t="s">
        <v>272</v>
      </c>
      <c r="C54" s="202" t="n">
        <f aca="false">VALUE(RIGHT(B54,2))</f>
        <v>11</v>
      </c>
      <c r="D54" s="207" t="n">
        <v>4</v>
      </c>
      <c r="E54" s="196" t="n">
        <v>0.21968</v>
      </c>
      <c r="F54" s="196" t="n">
        <v>-0.032174</v>
      </c>
      <c r="G54" s="196" t="n">
        <v>0.062802</v>
      </c>
      <c r="H54" s="196" t="n">
        <f aca="false">E54+F54*I50/I54+G54*I58/I54</f>
        <v>0.256948308555222</v>
      </c>
      <c r="I54" s="203" t="n">
        <f aca="false">HLOOKUP(RIGHT($B54,4),Results24,3,0)</f>
        <v>0.885141869468152</v>
      </c>
      <c r="J54" s="204" t="n">
        <f aca="false">ROUND(H54*I54*AM54,3)</f>
        <v>0.227</v>
      </c>
      <c r="K54" s="1"/>
      <c r="L54" s="16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5" t="str">
        <f aca="false">IF(UOM=2,"4","1")</f>
        <v>1</v>
      </c>
      <c r="AN54" s="206" t="n">
        <f aca="false">ROUND(H54*I54,3)</f>
        <v>0.227</v>
      </c>
      <c r="AO54" s="1"/>
      <c r="AP54" s="1"/>
      <c r="AQ54" s="1"/>
      <c r="AR54" s="1"/>
      <c r="AS54" s="1"/>
      <c r="AT54" s="1"/>
    </row>
    <row r="55" customFormat="false" ht="12.75" hidden="false" customHeight="false" outlineLevel="0" collapsed="false">
      <c r="B55" s="114" t="s">
        <v>273</v>
      </c>
      <c r="C55" s="202" t="n">
        <f aca="false">VALUE(RIGHT(B55,2))</f>
        <v>12</v>
      </c>
      <c r="D55" s="202" t="n">
        <v>1</v>
      </c>
      <c r="E55" s="196" t="n">
        <v>0.210915</v>
      </c>
      <c r="F55" s="196" t="n">
        <v>0.071793</v>
      </c>
      <c r="G55" s="196" t="n">
        <v>-0.03294</v>
      </c>
      <c r="H55" s="196" t="n">
        <f aca="false">E55+F55*I51/I55+G55*I59/I55</f>
        <v>0.246605119247144</v>
      </c>
      <c r="I55" s="203" t="n">
        <f aca="false">HLOOKUP(RIGHT($B55,4),Results24,3,0)</f>
        <v>0.918600630930076</v>
      </c>
      <c r="J55" s="204" t="n">
        <f aca="false">ROUND(H55*I55*AM55,3)</f>
        <v>0.227</v>
      </c>
      <c r="K55" s="1"/>
      <c r="L55" s="16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5" t="str">
        <f aca="false">IF(UOM=2,"4","1")</f>
        <v>1</v>
      </c>
      <c r="AN55" s="206" t="n">
        <f aca="false">ROUND(H55*I55,3)</f>
        <v>0.227</v>
      </c>
      <c r="AO55" s="1"/>
      <c r="AP55" s="1"/>
      <c r="AQ55" s="1"/>
      <c r="AR55" s="1"/>
      <c r="AS55" s="1"/>
      <c r="AT55" s="1"/>
    </row>
    <row r="56" customFormat="false" ht="12.75" hidden="false" customHeight="false" outlineLevel="0" collapsed="false">
      <c r="B56" s="114" t="s">
        <v>274</v>
      </c>
      <c r="C56" s="202" t="n">
        <f aca="false">VALUE(RIGHT(B56,2))</f>
        <v>12</v>
      </c>
      <c r="D56" s="202" t="n">
        <v>2</v>
      </c>
      <c r="E56" s="196" t="n">
        <v>0.274276</v>
      </c>
      <c r="F56" s="196" t="n">
        <v>-0.006556</v>
      </c>
      <c r="G56" s="196" t="n">
        <v>-0.017338</v>
      </c>
      <c r="H56" s="196" t="n">
        <f aca="false">E56+F56*I52/I56+G56*I60/I56</f>
        <v>0.250332395204659</v>
      </c>
      <c r="I56" s="203" t="n">
        <f aca="false">HLOOKUP(RIGHT($B56,4),Results24,3,0)</f>
        <v>0.918600630930076</v>
      </c>
      <c r="J56" s="204" t="n">
        <f aca="false">ROUND(H56*I56*AM56,3)</f>
        <v>0.23</v>
      </c>
      <c r="K56" s="1"/>
      <c r="L56" s="16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5" t="str">
        <f aca="false">IF(UOM=2,"4","1")</f>
        <v>1</v>
      </c>
      <c r="AN56" s="206" t="n">
        <f aca="false">ROUND(H56*I56,3)</f>
        <v>0.23</v>
      </c>
      <c r="AO56" s="1"/>
      <c r="AP56" s="1"/>
      <c r="AQ56" s="1"/>
      <c r="AR56" s="1"/>
      <c r="AS56" s="1"/>
      <c r="AT56" s="1"/>
    </row>
    <row r="57" customFormat="false" ht="12.75" hidden="false" customHeight="false" outlineLevel="0" collapsed="false">
      <c r="B57" s="114" t="s">
        <v>275</v>
      </c>
      <c r="C57" s="202" t="n">
        <f aca="false">VALUE(RIGHT(B57,2))</f>
        <v>12</v>
      </c>
      <c r="D57" s="202" t="n">
        <v>3</v>
      </c>
      <c r="E57" s="196" t="n">
        <v>0.281543</v>
      </c>
      <c r="F57" s="196" t="n">
        <v>-0.030748</v>
      </c>
      <c r="G57" s="196" t="n">
        <v>-0.00087</v>
      </c>
      <c r="H57" s="196" t="n">
        <f aca="false">E57+F57*I53/I57+G57*I61/I57</f>
        <v>0.251030482038412</v>
      </c>
      <c r="I57" s="203" t="n">
        <f aca="false">HLOOKUP(RIGHT($B57,4),Results24,3,0)</f>
        <v>0.918600630930076</v>
      </c>
      <c r="J57" s="204" t="n">
        <f aca="false">ROUND(H57*I57*AM57,3)</f>
        <v>0.231</v>
      </c>
      <c r="K57" s="1"/>
      <c r="L57" s="16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5" t="str">
        <f aca="false">IF(UOM=2,"4","1")</f>
        <v>1</v>
      </c>
      <c r="AN57" s="206" t="n">
        <f aca="false">ROUND(H57*I57,3)</f>
        <v>0.231</v>
      </c>
      <c r="AO57" s="1"/>
      <c r="AP57" s="1"/>
      <c r="AQ57" s="1"/>
      <c r="AR57" s="1"/>
      <c r="AS57" s="1"/>
      <c r="AT57" s="1"/>
    </row>
    <row r="58" customFormat="false" ht="12.75" hidden="false" customHeight="false" outlineLevel="0" collapsed="false">
      <c r="B58" s="114" t="s">
        <v>276</v>
      </c>
      <c r="C58" s="202" t="n">
        <f aca="false">VALUE(RIGHT(B58,2))</f>
        <v>12</v>
      </c>
      <c r="D58" s="207" t="n">
        <v>4</v>
      </c>
      <c r="E58" s="196" t="n">
        <v>0.23249</v>
      </c>
      <c r="F58" s="196" t="n">
        <v>-0.03403</v>
      </c>
      <c r="G58" s="196" t="n">
        <v>0.051453</v>
      </c>
      <c r="H58" s="196" t="n">
        <f aca="false">E58+F58*I54/I58+G58*I62/I58</f>
        <v>0.252008358398301</v>
      </c>
      <c r="I58" s="203" t="n">
        <f aca="false">HLOOKUP(RIGHT($B58,4),Results24,3,0)</f>
        <v>0.918600630930076</v>
      </c>
      <c r="J58" s="204" t="n">
        <f aca="false">ROUND(H58*I58*AM58,3)</f>
        <v>0.231</v>
      </c>
      <c r="K58" s="1"/>
      <c r="L58" s="16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5" t="str">
        <f aca="false">IF(UOM=2,"4","1")</f>
        <v>1</v>
      </c>
      <c r="AN58" s="206" t="n">
        <f aca="false">ROUND(H58*I58,3)</f>
        <v>0.231</v>
      </c>
      <c r="AO58" s="1"/>
      <c r="AP58" s="1"/>
      <c r="AQ58" s="1"/>
      <c r="AR58" s="1"/>
      <c r="AS58" s="1"/>
      <c r="AT58" s="1"/>
    </row>
    <row r="59" customFormat="false" ht="12.75" hidden="false" customHeight="false" outlineLevel="0" collapsed="false">
      <c r="B59" s="114" t="s">
        <v>277</v>
      </c>
      <c r="C59" s="202" t="n">
        <f aca="false">VALUE(RIGHT(B59,2))</f>
        <v>13</v>
      </c>
      <c r="D59" s="202" t="n">
        <v>1</v>
      </c>
      <c r="E59" s="196" t="n">
        <v>0.231316</v>
      </c>
      <c r="F59" s="196" t="n">
        <v>0.062617</v>
      </c>
      <c r="G59" s="196" t="n">
        <v>-0.042626</v>
      </c>
      <c r="H59" s="196" t="n">
        <f aca="false">E59+F59*I55/I59+G59*I63/I59</f>
        <v>0.251330479623404</v>
      </c>
      <c r="I59" s="203" t="n">
        <f aca="false">HLOOKUP(RIGHT($B59,4),Results24,3,0)</f>
        <v>0.933880515371316</v>
      </c>
      <c r="J59" s="204" t="n">
        <f aca="false">ROUND(H59*I59*AM59,3)</f>
        <v>0.235</v>
      </c>
      <c r="K59" s="1"/>
      <c r="L59" s="16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5" t="str">
        <f aca="false">IF(UOM=2,"4","1")</f>
        <v>1</v>
      </c>
      <c r="AN59" s="206" t="n">
        <f aca="false">ROUND(H59*I59,3)</f>
        <v>0.235</v>
      </c>
      <c r="AO59" s="1"/>
      <c r="AP59" s="1"/>
      <c r="AQ59" s="1"/>
      <c r="AR59" s="1"/>
      <c r="AS59" s="1"/>
      <c r="AT59" s="1"/>
    </row>
    <row r="60" customFormat="false" ht="12.75" hidden="false" customHeight="false" outlineLevel="0" collapsed="false">
      <c r="B60" s="114" t="s">
        <v>278</v>
      </c>
      <c r="C60" s="202" t="n">
        <f aca="false">VALUE(RIGHT(B60,2))</f>
        <v>13</v>
      </c>
      <c r="D60" s="202" t="n">
        <v>2</v>
      </c>
      <c r="E60" s="196" t="n">
        <v>0.279634</v>
      </c>
      <c r="F60" s="196" t="n">
        <v>-0.00509</v>
      </c>
      <c r="G60" s="196" t="n">
        <v>-0.024322</v>
      </c>
      <c r="H60" s="196" t="n">
        <f aca="false">E60+F60*I56/I60+G60*I64/I60</f>
        <v>0.250903260744116</v>
      </c>
      <c r="I60" s="203" t="n">
        <f aca="false">HLOOKUP(RIGHT($B60,4),Results24,3,0)</f>
        <v>0.933880515371316</v>
      </c>
      <c r="J60" s="204" t="n">
        <f aca="false">ROUND(H60*I60*AM60,3)</f>
        <v>0.234</v>
      </c>
      <c r="K60" s="1"/>
      <c r="L60" s="16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5" t="str">
        <f aca="false">IF(UOM=2,"4","1")</f>
        <v>1</v>
      </c>
      <c r="AN60" s="206" t="n">
        <f aca="false">ROUND(H60*I60,3)</f>
        <v>0.234</v>
      </c>
      <c r="AO60" s="1"/>
      <c r="AP60" s="1"/>
      <c r="AQ60" s="1"/>
      <c r="AR60" s="1"/>
      <c r="AS60" s="1"/>
      <c r="AT60" s="1"/>
    </row>
    <row r="61" customFormat="false" ht="12.75" hidden="false" customHeight="false" outlineLevel="0" collapsed="false">
      <c r="B61" s="114" t="s">
        <v>279</v>
      </c>
      <c r="C61" s="202" t="n">
        <f aca="false">VALUE(RIGHT(B61,2))</f>
        <v>13</v>
      </c>
      <c r="D61" s="202" t="n">
        <v>3</v>
      </c>
      <c r="E61" s="196" t="n">
        <v>0.262739</v>
      </c>
      <c r="F61" s="196" t="n">
        <v>-0.02582</v>
      </c>
      <c r="G61" s="196" t="n">
        <v>0.012373</v>
      </c>
      <c r="H61" s="196" t="n">
        <f aca="false">E61+F61*I57/I61+G61*I65/I61</f>
        <v>0.249410257378439</v>
      </c>
      <c r="I61" s="203" t="n">
        <f aca="false">HLOOKUP(RIGHT($B61,4),Results24,3,0)</f>
        <v>0.933880515371316</v>
      </c>
      <c r="J61" s="204" t="n">
        <f aca="false">ROUND(H61*I61*AM61,3)</f>
        <v>0.233</v>
      </c>
      <c r="K61" s="1"/>
      <c r="L61" s="16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5" t="str">
        <f aca="false">IF(UOM=2,"4","1")</f>
        <v>1</v>
      </c>
      <c r="AN61" s="206" t="n">
        <f aca="false">ROUND(H61*I61,3)</f>
        <v>0.233</v>
      </c>
      <c r="AO61" s="1"/>
      <c r="AP61" s="1"/>
      <c r="AQ61" s="1"/>
      <c r="AR61" s="1"/>
      <c r="AS61" s="1"/>
      <c r="AT61" s="1"/>
    </row>
    <row r="62" customFormat="false" ht="12.75" hidden="false" customHeight="false" outlineLevel="0" collapsed="false">
      <c r="B62" s="114" t="s">
        <v>280</v>
      </c>
      <c r="C62" s="202" t="n">
        <f aca="false">VALUE(RIGHT(B62,2))</f>
        <v>13</v>
      </c>
      <c r="D62" s="207" t="n">
        <v>4</v>
      </c>
      <c r="E62" s="196" t="n">
        <v>0.226356</v>
      </c>
      <c r="F62" s="196" t="n">
        <v>-0.031105</v>
      </c>
      <c r="G62" s="196" t="n">
        <v>0.053965</v>
      </c>
      <c r="H62" s="196" t="n">
        <f aca="false">E62+F62*I58/I62+G62*I66/I62</f>
        <v>0.248398149936465</v>
      </c>
      <c r="I62" s="203" t="n">
        <f aca="false">HLOOKUP(RIGHT($B62,4),Results24,3,0)</f>
        <v>0.933880515371316</v>
      </c>
      <c r="J62" s="204" t="n">
        <f aca="false">ROUND(H62*I62*AM62,3)</f>
        <v>0.232</v>
      </c>
      <c r="K62" s="1"/>
      <c r="L62" s="16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5" t="str">
        <f aca="false">IF(UOM=2,"4","1")</f>
        <v>1</v>
      </c>
      <c r="AN62" s="206" t="n">
        <f aca="false">ROUND(H62*I62,3)</f>
        <v>0.232</v>
      </c>
      <c r="AO62" s="1"/>
      <c r="AP62" s="1"/>
      <c r="AQ62" s="1"/>
      <c r="AR62" s="1"/>
      <c r="AS62" s="1"/>
      <c r="AT62" s="1"/>
    </row>
    <row r="63" customFormat="false" ht="12.75" hidden="false" customHeight="false" outlineLevel="0" collapsed="false">
      <c r="B63" s="114" t="s">
        <v>281</v>
      </c>
      <c r="C63" s="202" t="n">
        <f aca="false">VALUE(RIGHT(B63,2))</f>
        <v>14</v>
      </c>
      <c r="D63" s="202" t="n">
        <v>1</v>
      </c>
      <c r="E63" s="196" t="n">
        <v>0.224803</v>
      </c>
      <c r="F63" s="196" t="n">
        <v>0.072871</v>
      </c>
      <c r="G63" s="196" t="n">
        <v>-0.047951</v>
      </c>
      <c r="H63" s="196" t="n">
        <f aca="false">E63+F63*I59/I63+G63*I67/I63</f>
        <v>0.251479486061376</v>
      </c>
      <c r="I63" s="203" t="n">
        <f aca="false">HLOOKUP(RIGHT($B63,4),Results24,3,0)</f>
        <v>0.910920169881185</v>
      </c>
      <c r="J63" s="204" t="n">
        <f aca="false">ROUND(H63*I63*AM63,3)</f>
        <v>0.229</v>
      </c>
      <c r="K63" s="1"/>
      <c r="L63" s="16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5" t="str">
        <f aca="false">IF(UOM=2,"4","1")</f>
        <v>1</v>
      </c>
      <c r="AN63" s="206" t="n">
        <f aca="false">ROUND(H63*I63,3)</f>
        <v>0.229</v>
      </c>
      <c r="AO63" s="1"/>
      <c r="AP63" s="1"/>
      <c r="AQ63" s="1"/>
      <c r="AR63" s="1"/>
      <c r="AS63" s="1"/>
      <c r="AT63" s="1"/>
    </row>
    <row r="64" customFormat="false" ht="12.75" hidden="false" customHeight="false" outlineLevel="0" collapsed="false">
      <c r="B64" s="114" t="s">
        <v>282</v>
      </c>
      <c r="C64" s="202" t="n">
        <f aca="false">VALUE(RIGHT(B64,2))</f>
        <v>14</v>
      </c>
      <c r="D64" s="202" t="n">
        <v>2</v>
      </c>
      <c r="E64" s="196" t="n">
        <v>0.28527</v>
      </c>
      <c r="F64" s="196" t="n">
        <v>0.009953</v>
      </c>
      <c r="G64" s="196" t="n">
        <v>-0.044863</v>
      </c>
      <c r="H64" s="196" t="n">
        <f aca="false">E64+F64*I60/I64+G64*I68/I64</f>
        <v>0.250535765929515</v>
      </c>
      <c r="I64" s="203" t="n">
        <f aca="false">HLOOKUP(RIGHT($B64,4),Results24,3,0)</f>
        <v>0.910920169881185</v>
      </c>
      <c r="J64" s="204" t="n">
        <f aca="false">ROUND(H64*I64*AM64,3)</f>
        <v>0.228</v>
      </c>
      <c r="K64" s="1"/>
      <c r="L64" s="16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5" t="str">
        <f aca="false">IF(UOM=2,"4","1")</f>
        <v>1</v>
      </c>
      <c r="AN64" s="206" t="n">
        <f aca="false">ROUND(H64*I64,3)</f>
        <v>0.228</v>
      </c>
      <c r="AO64" s="1"/>
      <c r="AP64" s="1"/>
      <c r="AQ64" s="1"/>
      <c r="AR64" s="1"/>
      <c r="AS64" s="1"/>
      <c r="AT64" s="1"/>
    </row>
    <row r="65" customFormat="false" ht="12.75" hidden="false" customHeight="false" outlineLevel="0" collapsed="false">
      <c r="B65" s="114" t="s">
        <v>283</v>
      </c>
      <c r="C65" s="202" t="n">
        <f aca="false">VALUE(RIGHT(B65,2))</f>
        <v>14</v>
      </c>
      <c r="D65" s="202" t="n">
        <v>3</v>
      </c>
      <c r="E65" s="196" t="n">
        <v>0.273119</v>
      </c>
      <c r="F65" s="196" t="n">
        <v>-0.029753</v>
      </c>
      <c r="G65" s="196" t="n">
        <v>0.007132</v>
      </c>
      <c r="H65" s="196" t="n">
        <f aca="false">E65+F65*I61/I65+G65*I69/I65</f>
        <v>0.249759995772001</v>
      </c>
      <c r="I65" s="203" t="n">
        <f aca="false">HLOOKUP(RIGHT($B65,4),Results24,3,0)</f>
        <v>0.910920169881185</v>
      </c>
      <c r="J65" s="204" t="n">
        <f aca="false">ROUND(H65*I65*AM65,3)</f>
        <v>0.228</v>
      </c>
      <c r="K65" s="1"/>
      <c r="L65" s="16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5" t="str">
        <f aca="false">IF(UOM=2,"4","1")</f>
        <v>1</v>
      </c>
      <c r="AN65" s="206" t="n">
        <f aca="false">ROUND(H65*I65,3)</f>
        <v>0.228</v>
      </c>
      <c r="AO65" s="1"/>
      <c r="AP65" s="1"/>
      <c r="AQ65" s="1"/>
      <c r="AR65" s="1"/>
      <c r="AS65" s="1"/>
      <c r="AT65" s="1"/>
    </row>
    <row r="66" customFormat="false" ht="12.75" hidden="false" customHeight="false" outlineLevel="0" collapsed="false">
      <c r="B66" s="114" t="s">
        <v>284</v>
      </c>
      <c r="C66" s="202" t="n">
        <f aca="false">VALUE(RIGHT(B66,2))</f>
        <v>14</v>
      </c>
      <c r="D66" s="207" t="n">
        <v>4</v>
      </c>
      <c r="E66" s="196" t="n">
        <v>0.215601</v>
      </c>
      <c r="F66" s="196" t="n">
        <v>-0.051686</v>
      </c>
      <c r="G66" s="196" t="n">
        <v>0.085543</v>
      </c>
      <c r="H66" s="196" t="n">
        <f aca="false">E66+F66*I62/I66+G66*I70/I66</f>
        <v>0.248298429375737</v>
      </c>
      <c r="I66" s="203" t="n">
        <f aca="false">HLOOKUP(RIGHT($B66,4),Results24,3,0)</f>
        <v>0.910920169881185</v>
      </c>
      <c r="J66" s="204" t="n">
        <f aca="false">ROUND(H66*I66*AM66,3)</f>
        <v>0.226</v>
      </c>
      <c r="K66" s="1"/>
      <c r="L66" s="16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5" t="str">
        <f aca="false">IF(UOM=2,"4","1")</f>
        <v>1</v>
      </c>
      <c r="AN66" s="206" t="n">
        <f aca="false">ROUND(H66*I66,3)</f>
        <v>0.226</v>
      </c>
      <c r="AO66" s="1"/>
      <c r="AP66" s="1"/>
      <c r="AQ66" s="1"/>
      <c r="AR66" s="1"/>
      <c r="AS66" s="1"/>
      <c r="AT66" s="1"/>
    </row>
    <row r="67" customFormat="false" ht="12.75" hidden="false" customHeight="false" outlineLevel="0" collapsed="false">
      <c r="B67" s="114" t="s">
        <v>285</v>
      </c>
      <c r="C67" s="202" t="n">
        <f aca="false">VALUE(RIGHT(B67,2))</f>
        <v>15</v>
      </c>
      <c r="D67" s="202" t="n">
        <v>1</v>
      </c>
      <c r="E67" s="196" t="n">
        <v>0.232449</v>
      </c>
      <c r="F67" s="196" t="n">
        <v>0.04382</v>
      </c>
      <c r="G67" s="196" t="n">
        <v>-0.026404</v>
      </c>
      <c r="H67" s="196" t="n">
        <f aca="false">E67+F67*I63/I67+G67*I71/I67</f>
        <v>0.24966970744224</v>
      </c>
      <c r="I67" s="203" t="n">
        <f aca="false">HLOOKUP(RIGHT($B67,4),Results24,3,0)</f>
        <v>0.912445159032375</v>
      </c>
      <c r="J67" s="204" t="n">
        <f aca="false">ROUND(H67*I67*AM67,3)</f>
        <v>0.228</v>
      </c>
      <c r="K67" s="1"/>
      <c r="L67" s="16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5" t="str">
        <f aca="false">IF(UOM=2,"4","1")</f>
        <v>1</v>
      </c>
      <c r="AN67" s="206" t="n">
        <f aca="false">ROUND(H67*I67,3)</f>
        <v>0.228</v>
      </c>
      <c r="AO67" s="1"/>
      <c r="AP67" s="1"/>
      <c r="AQ67" s="1"/>
      <c r="AR67" s="1"/>
      <c r="AS67" s="1"/>
      <c r="AT67" s="1"/>
    </row>
    <row r="68" customFormat="false" ht="12.75" hidden="false" customHeight="false" outlineLevel="0" collapsed="false">
      <c r="B68" s="114" t="s">
        <v>286</v>
      </c>
      <c r="C68" s="202" t="n">
        <f aca="false">VALUE(RIGHT(B68,2))</f>
        <v>15</v>
      </c>
      <c r="D68" s="202" t="n">
        <v>2</v>
      </c>
      <c r="E68" s="196" t="n">
        <v>0.260867</v>
      </c>
      <c r="F68" s="196" t="n">
        <v>0.008339</v>
      </c>
      <c r="G68" s="196" t="n">
        <v>-0.019308</v>
      </c>
      <c r="H68" s="196" t="n">
        <f aca="false">E68+F68*I64/I68+G68*I72/I68</f>
        <v>0.249794809600448</v>
      </c>
      <c r="I68" s="203" t="n">
        <f aca="false">HLOOKUP(RIGHT($B68,4),Results24,3,0)</f>
        <v>0.912445159032375</v>
      </c>
      <c r="J68" s="204" t="n">
        <f aca="false">ROUND(H68*I68*AM68,3)</f>
        <v>0.228</v>
      </c>
      <c r="K68" s="1"/>
      <c r="L68" s="16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5" t="str">
        <f aca="false">IF(UOM=2,"4","1")</f>
        <v>1</v>
      </c>
      <c r="AN68" s="206" t="n">
        <f aca="false">ROUND(H68*I68,3)</f>
        <v>0.228</v>
      </c>
      <c r="AO68" s="1"/>
      <c r="AP68" s="1"/>
      <c r="AQ68" s="1"/>
      <c r="AR68" s="1"/>
      <c r="AS68" s="1"/>
      <c r="AT68" s="1"/>
    </row>
    <row r="69" customFormat="false" ht="12.75" hidden="false" customHeight="false" outlineLevel="0" collapsed="false">
      <c r="B69" s="114" t="s">
        <v>287</v>
      </c>
      <c r="C69" s="202" t="n">
        <f aca="false">VALUE(RIGHT(B69,2))</f>
        <v>15</v>
      </c>
      <c r="D69" s="202" t="n">
        <v>3</v>
      </c>
      <c r="E69" s="196" t="n">
        <v>0.271479</v>
      </c>
      <c r="F69" s="196" t="n">
        <v>-0.019257</v>
      </c>
      <c r="G69" s="196" t="n">
        <v>-0.002179</v>
      </c>
      <c r="H69" s="196" t="n">
        <f aca="false">E69+F69*I65/I69+G69*I73/I69</f>
        <v>0.250065111981365</v>
      </c>
      <c r="I69" s="203" t="n">
        <f aca="false">HLOOKUP(RIGHT($B69,4),Results24,3,0)</f>
        <v>0.912445159032375</v>
      </c>
      <c r="J69" s="204" t="n">
        <f aca="false">ROUND(H69*I69*AM69,3)</f>
        <v>0.228</v>
      </c>
      <c r="K69" s="1"/>
      <c r="L69" s="16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5" t="str">
        <f aca="false">IF(UOM=2,"4","1")</f>
        <v>1</v>
      </c>
      <c r="AN69" s="206" t="n">
        <f aca="false">ROUND(H69*I69,3)</f>
        <v>0.228</v>
      </c>
      <c r="AO69" s="1"/>
      <c r="AP69" s="1"/>
      <c r="AQ69" s="1"/>
      <c r="AR69" s="1"/>
      <c r="AS69" s="1"/>
      <c r="AT69" s="1"/>
    </row>
    <row r="70" customFormat="false" ht="12.75" hidden="false" customHeight="false" outlineLevel="0" collapsed="false">
      <c r="B70" s="114" t="s">
        <v>288</v>
      </c>
      <c r="C70" s="202" t="n">
        <f aca="false">VALUE(RIGHT(B70,2))</f>
        <v>15</v>
      </c>
      <c r="D70" s="207" t="n">
        <v>4</v>
      </c>
      <c r="E70" s="196" t="n">
        <v>0.234931</v>
      </c>
      <c r="F70" s="196" t="n">
        <v>-0.032679</v>
      </c>
      <c r="G70" s="196" t="n">
        <v>0.047952</v>
      </c>
      <c r="H70" s="196" t="n">
        <f aca="false">E70+F70*I66/I70+G70*I74/I70</f>
        <v>0.250480280250149</v>
      </c>
      <c r="I70" s="203" t="n">
        <f aca="false">HLOOKUP(RIGHT($B70,4),Results24,3,0)</f>
        <v>0.912445159032375</v>
      </c>
      <c r="J70" s="204" t="n">
        <f aca="false">ROUND(H70*I70*AM70,3)</f>
        <v>0.229</v>
      </c>
      <c r="K70" s="1"/>
      <c r="L70" s="16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5" t="str">
        <f aca="false">IF(UOM=2,"4","1")</f>
        <v>1</v>
      </c>
      <c r="AN70" s="206" t="n">
        <f aca="false">ROUND(H70*I70,3)</f>
        <v>0.229</v>
      </c>
      <c r="AO70" s="1"/>
      <c r="AP70" s="1"/>
      <c r="AQ70" s="1"/>
      <c r="AR70" s="1"/>
      <c r="AS70" s="1"/>
      <c r="AT70" s="1"/>
    </row>
    <row r="71" customFormat="false" ht="12.75" hidden="false" customHeight="false" outlineLevel="0" collapsed="false">
      <c r="B71" s="114" t="s">
        <v>289</v>
      </c>
      <c r="C71" s="202" t="n">
        <f aca="false">VALUE(RIGHT(B71,2))</f>
        <v>16</v>
      </c>
      <c r="D71" s="202" t="n">
        <v>1</v>
      </c>
      <c r="E71" s="196" t="n">
        <v>0.198806</v>
      </c>
      <c r="F71" s="196" t="n">
        <v>0.088339</v>
      </c>
      <c r="G71" s="196" t="n">
        <v>-0.037436</v>
      </c>
      <c r="H71" s="196" t="n">
        <f aca="false">E71+F71*I67/I71+G71*I75/I71</f>
        <v>0.252504299346743</v>
      </c>
      <c r="I71" s="203" t="n">
        <f aca="false">HLOOKUP(RIGHT($B71,4),Results24,3,0)</f>
        <v>0.916663032245439</v>
      </c>
      <c r="J71" s="204" t="n">
        <f aca="false">ROUND(H71*I71*AM71,3)</f>
        <v>0.231</v>
      </c>
      <c r="K71" s="1"/>
      <c r="L71" s="16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5" t="str">
        <f aca="false">IF(UOM=2,"4","1")</f>
        <v>1</v>
      </c>
      <c r="AN71" s="206" t="n">
        <f aca="false">ROUND(H71*I71,3)</f>
        <v>0.231</v>
      </c>
      <c r="AO71" s="1"/>
      <c r="AP71" s="1"/>
      <c r="AQ71" s="1"/>
      <c r="AR71" s="1"/>
      <c r="AS71" s="1"/>
      <c r="AT71" s="1"/>
    </row>
    <row r="72" customFormat="false" ht="12.75" hidden="false" customHeight="false" outlineLevel="0" collapsed="false">
      <c r="B72" s="114" t="s">
        <v>290</v>
      </c>
      <c r="C72" s="202" t="n">
        <f aca="false">VALUE(RIGHT(B72,2))</f>
        <v>16</v>
      </c>
      <c r="D72" s="202" t="n">
        <v>2</v>
      </c>
      <c r="E72" s="196" t="n">
        <v>0.26933</v>
      </c>
      <c r="F72" s="196" t="n">
        <v>0.009423</v>
      </c>
      <c r="G72" s="196" t="n">
        <v>-0.028671</v>
      </c>
      <c r="H72" s="196" t="n">
        <f aca="false">E72+F72*I68/I72+G72*I76/I72</f>
        <v>0.252490776945381</v>
      </c>
      <c r="I72" s="203" t="n">
        <f aca="false">HLOOKUP(RIGHT($B72,4),Results24,3,0)</f>
        <v>0.916663032245439</v>
      </c>
      <c r="J72" s="204" t="n">
        <f aca="false">ROUND(H72*I72*AM72,3)</f>
        <v>0.231</v>
      </c>
      <c r="K72" s="1"/>
      <c r="L72" s="16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5" t="str">
        <f aca="false">IF(UOM=2,"4","1")</f>
        <v>1</v>
      </c>
      <c r="AN72" s="206" t="n">
        <f aca="false">ROUND(H72*I72,3)</f>
        <v>0.231</v>
      </c>
      <c r="AO72" s="1"/>
      <c r="AP72" s="1"/>
      <c r="AQ72" s="1"/>
      <c r="AR72" s="1"/>
      <c r="AS72" s="1"/>
      <c r="AT72" s="1"/>
    </row>
    <row r="73" customFormat="false" ht="12.75" hidden="false" customHeight="false" outlineLevel="0" collapsed="false">
      <c r="B73" s="114" t="s">
        <v>291</v>
      </c>
      <c r="C73" s="202" t="n">
        <f aca="false">VALUE(RIGHT(B73,2))</f>
        <v>16</v>
      </c>
      <c r="D73" s="202" t="n">
        <v>3</v>
      </c>
      <c r="E73" s="196" t="n">
        <v>0.27647</v>
      </c>
      <c r="F73" s="196" t="n">
        <v>-0.035852</v>
      </c>
      <c r="G73" s="196" t="n">
        <v>0.009178</v>
      </c>
      <c r="H73" s="196" t="n">
        <f aca="false">E73+F73*I69/I73+G73*I77/I73</f>
        <v>0.249176003213687</v>
      </c>
      <c r="I73" s="203" t="n">
        <f aca="false">HLOOKUP(RIGHT($B73,4),Results24,3,0)</f>
        <v>0.916663032245439</v>
      </c>
      <c r="J73" s="204" t="n">
        <f aca="false">ROUND(H73*I73*AM73,3)</f>
        <v>0.228</v>
      </c>
      <c r="K73" s="1"/>
      <c r="L73" s="16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5" t="str">
        <f aca="false">IF(UOM=2,"4","1")</f>
        <v>1</v>
      </c>
      <c r="AN73" s="206" t="n">
        <f aca="false">ROUND(H73*I73,3)</f>
        <v>0.228</v>
      </c>
      <c r="AO73" s="1"/>
      <c r="AP73" s="1"/>
      <c r="AQ73" s="1"/>
      <c r="AR73" s="1"/>
      <c r="AS73" s="1"/>
      <c r="AT73" s="1"/>
    </row>
    <row r="74" customFormat="false" ht="12.75" hidden="false" customHeight="false" outlineLevel="0" collapsed="false">
      <c r="B74" s="114" t="s">
        <v>292</v>
      </c>
      <c r="C74" s="202" t="n">
        <f aca="false">VALUE(RIGHT(B74,2))</f>
        <v>16</v>
      </c>
      <c r="D74" s="207" t="n">
        <v>4</v>
      </c>
      <c r="E74" s="196" t="n">
        <v>0.255259</v>
      </c>
      <c r="F74" s="196" t="n">
        <v>-0.061797</v>
      </c>
      <c r="G74" s="196" t="n">
        <v>0.05695</v>
      </c>
      <c r="H74" s="196" t="n">
        <f aca="false">E74+F74*I70/I74+G74*I78/I74</f>
        <v>0.245825604483203</v>
      </c>
      <c r="I74" s="203" t="n">
        <f aca="false">HLOOKUP(RIGHT($B74,4),Results24,3,0)</f>
        <v>0.916663032245439</v>
      </c>
      <c r="J74" s="204" t="n">
        <f aca="false">ROUND(H74*I74*AM74,3)</f>
        <v>0.225</v>
      </c>
      <c r="K74" s="1"/>
      <c r="L74" s="16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5" t="str">
        <f aca="false">IF(UOM=2,"4","1")</f>
        <v>1</v>
      </c>
      <c r="AN74" s="206" t="n">
        <f aca="false">ROUND(H74*I74,3)</f>
        <v>0.225</v>
      </c>
      <c r="AO74" s="1"/>
      <c r="AP74" s="1"/>
      <c r="AQ74" s="1"/>
      <c r="AR74" s="1"/>
      <c r="AS74" s="1"/>
      <c r="AT74" s="1"/>
    </row>
    <row r="75" customFormat="false" ht="12.75" hidden="false" customHeight="false" outlineLevel="0" collapsed="false">
      <c r="B75" s="114" t="s">
        <v>293</v>
      </c>
      <c r="C75" s="202" t="n">
        <f aca="false">VALUE(RIGHT(B75,2))</f>
        <v>17</v>
      </c>
      <c r="D75" s="202" t="n">
        <v>1</v>
      </c>
      <c r="E75" s="196" t="n">
        <v>0.205351</v>
      </c>
      <c r="F75" s="196" t="n">
        <v>0.072182</v>
      </c>
      <c r="G75" s="196" t="n">
        <v>-0.025645</v>
      </c>
      <c r="H75" s="196" t="n">
        <f aca="false">E75+F75*I71/I75+G75*I79/I75</f>
        <v>0.260546427262423</v>
      </c>
      <c r="I75" s="203" t="n">
        <f aca="false">HLOOKUP(RIGHT($B75,4),Results24,3,0)</f>
        <v>0.838263890323553</v>
      </c>
      <c r="J75" s="204" t="n">
        <f aca="false">ROUND(H75*I75*AM75,3)</f>
        <v>0.218</v>
      </c>
      <c r="K75" s="1"/>
      <c r="L75" s="16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5" t="str">
        <f aca="false">IF(UOM=2,"4","1")</f>
        <v>1</v>
      </c>
      <c r="AN75" s="206" t="n">
        <f aca="false">ROUND(H75*I75,3)</f>
        <v>0.218</v>
      </c>
      <c r="AO75" s="1"/>
      <c r="AP75" s="1"/>
      <c r="AQ75" s="1"/>
      <c r="AR75" s="1"/>
      <c r="AS75" s="1"/>
      <c r="AT75" s="1"/>
    </row>
    <row r="76" customFormat="false" ht="12.75" hidden="false" customHeight="false" outlineLevel="0" collapsed="false">
      <c r="B76" s="114" t="s">
        <v>294</v>
      </c>
      <c r="C76" s="202" t="n">
        <f aca="false">VALUE(RIGHT(B76,2))</f>
        <v>17</v>
      </c>
      <c r="D76" s="202" t="n">
        <v>2</v>
      </c>
      <c r="E76" s="196" t="n">
        <v>0.272985</v>
      </c>
      <c r="F76" s="196" t="n">
        <v>0.002488</v>
      </c>
      <c r="G76" s="196" t="n">
        <v>-0.023965</v>
      </c>
      <c r="H76" s="196" t="n">
        <f aca="false">E76+F76*I72/I76+G76*I80/I76</f>
        <v>0.253523289308672</v>
      </c>
      <c r="I76" s="203" t="n">
        <f aca="false">HLOOKUP(RIGHT($B76,4),Results24,3,0)</f>
        <v>0.838263890323553</v>
      </c>
      <c r="J76" s="204" t="n">
        <f aca="false">ROUND(H76*I76*AM76,3)</f>
        <v>0.213</v>
      </c>
      <c r="K76" s="1"/>
      <c r="L76" s="16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5" t="str">
        <f aca="false">IF(UOM=2,"4","1")</f>
        <v>1</v>
      </c>
      <c r="AN76" s="206" t="n">
        <f aca="false">ROUND(H76*I76,3)</f>
        <v>0.213</v>
      </c>
      <c r="AO76" s="1"/>
      <c r="AP76" s="1"/>
      <c r="AQ76" s="1"/>
      <c r="AR76" s="1"/>
      <c r="AS76" s="1"/>
      <c r="AT76" s="1"/>
    </row>
    <row r="77" customFormat="false" ht="12.75" hidden="false" customHeight="false" outlineLevel="0" collapsed="false">
      <c r="B77" s="114" t="s">
        <v>295</v>
      </c>
      <c r="C77" s="202" t="n">
        <f aca="false">VALUE(RIGHT(B77,2))</f>
        <v>17</v>
      </c>
      <c r="D77" s="202" t="n">
        <v>3</v>
      </c>
      <c r="E77" s="196" t="n">
        <v>0.28046</v>
      </c>
      <c r="F77" s="196" t="n">
        <v>-0.037152</v>
      </c>
      <c r="G77" s="196" t="n">
        <v>0.005577</v>
      </c>
      <c r="H77" s="196" t="n">
        <f aca="false">E77+F77*I73/I77+G77*I81/I77</f>
        <v>0.244995500442382</v>
      </c>
      <c r="I77" s="203" t="n">
        <f aca="false">HLOOKUP(RIGHT($B77,4),Results24,3,0)</f>
        <v>0.838263890323553</v>
      </c>
      <c r="J77" s="204" t="n">
        <f aca="false">ROUND(H77*I77*AM77,3)</f>
        <v>0.205</v>
      </c>
      <c r="K77" s="1"/>
      <c r="L77" s="16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5" t="str">
        <f aca="false">IF(UOM=2,"4","1")</f>
        <v>1</v>
      </c>
      <c r="AN77" s="206" t="n">
        <f aca="false">ROUND(H77*I77,3)</f>
        <v>0.205</v>
      </c>
      <c r="AO77" s="1"/>
      <c r="AP77" s="1"/>
      <c r="AQ77" s="1"/>
      <c r="AR77" s="1"/>
      <c r="AS77" s="1"/>
      <c r="AT77" s="1"/>
    </row>
    <row r="78" customFormat="false" ht="12.75" hidden="false" customHeight="false" outlineLevel="0" collapsed="false">
      <c r="B78" s="114" t="s">
        <v>296</v>
      </c>
      <c r="C78" s="202" t="n">
        <f aca="false">VALUE(RIGHT(B78,2))</f>
        <v>17</v>
      </c>
      <c r="D78" s="207" t="n">
        <v>4</v>
      </c>
      <c r="E78" s="196" t="n">
        <v>0.240716</v>
      </c>
      <c r="F78" s="196" t="n">
        <v>-0.036974</v>
      </c>
      <c r="G78" s="196" t="n">
        <v>0.043937</v>
      </c>
      <c r="H78" s="196" t="n">
        <f aca="false">E78+F78*I74/I78+G78*I82/I78</f>
        <v>0.240952801722552</v>
      </c>
      <c r="I78" s="203" t="n">
        <f aca="false">HLOOKUP(RIGHT($B78,4),Results24,3,0)</f>
        <v>0.838263890323553</v>
      </c>
      <c r="J78" s="204" t="n">
        <f aca="false">ROUND(H78*I78*AM78,3)</f>
        <v>0.202</v>
      </c>
      <c r="K78" s="1"/>
      <c r="L78" s="16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5" t="str">
        <f aca="false">IF(UOM=2,"4","1")</f>
        <v>1</v>
      </c>
      <c r="AN78" s="206" t="n">
        <f aca="false">ROUND(H78*I78,3)</f>
        <v>0.202</v>
      </c>
      <c r="AO78" s="1"/>
      <c r="AP78" s="1"/>
      <c r="AQ78" s="1"/>
      <c r="AR78" s="1"/>
      <c r="AS78" s="1"/>
      <c r="AT78" s="1"/>
    </row>
    <row r="79" customFormat="false" ht="12.75" hidden="false" customHeight="false" outlineLevel="0" collapsed="false">
      <c r="B79" s="114" t="s">
        <v>297</v>
      </c>
      <c r="C79" s="202" t="n">
        <f aca="false">VALUE(RIGHT(B79,2))</f>
        <v>18</v>
      </c>
      <c r="D79" s="202" t="n">
        <v>1</v>
      </c>
      <c r="E79" s="196" t="n">
        <v>0.192822</v>
      </c>
      <c r="F79" s="196" t="n">
        <v>0.089455</v>
      </c>
      <c r="G79" s="196" t="n">
        <v>-0.035059</v>
      </c>
      <c r="H79" s="196" t="n">
        <f aca="false">E79+F79*I75/I79+G79*I83/I79</f>
        <v>0.255126198593985</v>
      </c>
      <c r="I79" s="203" t="n">
        <f aca="false">HLOOKUP(RIGHT($B79,4),Results24,3,0)</f>
        <v>0.7759109927265</v>
      </c>
      <c r="J79" s="204" t="n">
        <f aca="false">ROUND(H79*I79*AM79,3)</f>
        <v>0.198</v>
      </c>
      <c r="K79" s="1"/>
      <c r="L79" s="16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5" t="str">
        <f aca="false">IF(UOM=2,"4","1")</f>
        <v>1</v>
      </c>
      <c r="AN79" s="206" t="n">
        <f aca="false">ROUND(H79*I79,3)</f>
        <v>0.198</v>
      </c>
      <c r="AO79" s="1"/>
      <c r="AP79" s="1"/>
      <c r="AQ79" s="1"/>
      <c r="AR79" s="1"/>
      <c r="AS79" s="1"/>
      <c r="AT79" s="1"/>
    </row>
    <row r="80" customFormat="false" ht="12.75" hidden="false" customHeight="false" outlineLevel="0" collapsed="false">
      <c r="B80" s="114" t="s">
        <v>298</v>
      </c>
      <c r="C80" s="202" t="n">
        <f aca="false">VALUE(RIGHT(B80,2))</f>
        <v>18</v>
      </c>
      <c r="D80" s="202" t="n">
        <v>2</v>
      </c>
      <c r="E80" s="196" t="n">
        <v>0.266162</v>
      </c>
      <c r="F80" s="196" t="n">
        <v>0.01525</v>
      </c>
      <c r="G80" s="196" t="n">
        <v>-0.034013</v>
      </c>
      <c r="H80" s="196" t="n">
        <f aca="false">E80+F80*I76/I80+G80*I84/I80</f>
        <v>0.249322551745038</v>
      </c>
      <c r="I80" s="203" t="n">
        <f aca="false">HLOOKUP(RIGHT($B80,4),Results24,3,0)</f>
        <v>0.7759109927265</v>
      </c>
      <c r="J80" s="204" t="n">
        <f aca="false">ROUND(H80*I80*AM80,3)</f>
        <v>0.193</v>
      </c>
      <c r="K80" s="1"/>
      <c r="L80" s="16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5" t="str">
        <f aca="false">IF(UOM=2,"4","1")</f>
        <v>1</v>
      </c>
      <c r="AN80" s="206" t="n">
        <f aca="false">ROUND(H80*I80,3)</f>
        <v>0.193</v>
      </c>
      <c r="AO80" s="1"/>
      <c r="AP80" s="1"/>
      <c r="AQ80" s="1"/>
      <c r="AR80" s="1"/>
      <c r="AS80" s="1"/>
      <c r="AT80" s="1"/>
    </row>
    <row r="81" customFormat="false" ht="12.75" hidden="false" customHeight="false" outlineLevel="0" collapsed="false">
      <c r="B81" s="114" t="s">
        <v>299</v>
      </c>
      <c r="C81" s="202" t="n">
        <f aca="false">VALUE(RIGHT(B81,2))</f>
        <v>18</v>
      </c>
      <c r="D81" s="202" t="n">
        <v>3</v>
      </c>
      <c r="E81" s="196" t="n">
        <v>0.29523</v>
      </c>
      <c r="F81" s="196" t="n">
        <v>-0.040076</v>
      </c>
      <c r="G81" s="196" t="n">
        <v>-0.003826</v>
      </c>
      <c r="H81" s="196" t="n">
        <f aca="false">E81+F81*I77/I81+G81*I85/I81</f>
        <v>0.248185977918163</v>
      </c>
      <c r="I81" s="203" t="n">
        <f aca="false">HLOOKUP(RIGHT($B81,4),Results24,3,0)</f>
        <v>0.7759109927265</v>
      </c>
      <c r="J81" s="204" t="n">
        <f aca="false">ROUND(H81*I81*AM81,3)</f>
        <v>0.193</v>
      </c>
      <c r="K81" s="1"/>
      <c r="L81" s="16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5" t="str">
        <f aca="false">IF(UOM=2,"4","1")</f>
        <v>1</v>
      </c>
      <c r="AN81" s="206" t="n">
        <f aca="false">ROUND(H81*I81,3)</f>
        <v>0.193</v>
      </c>
      <c r="AO81" s="1"/>
      <c r="AP81" s="1"/>
      <c r="AQ81" s="1"/>
      <c r="AR81" s="1"/>
      <c r="AS81" s="1"/>
      <c r="AT81" s="1"/>
    </row>
    <row r="82" customFormat="false" ht="12.75" hidden="false" customHeight="false" outlineLevel="0" collapsed="false">
      <c r="B82" s="114" t="s">
        <v>300</v>
      </c>
      <c r="C82" s="202" t="n">
        <f aca="false">VALUE(RIGHT(B82,2))</f>
        <v>18</v>
      </c>
      <c r="D82" s="207" t="n">
        <v>4</v>
      </c>
      <c r="E82" s="196" t="n">
        <v>0.243513</v>
      </c>
      <c r="F82" s="196" t="n">
        <v>-0.061989</v>
      </c>
      <c r="G82" s="196" t="n">
        <v>0.072255</v>
      </c>
      <c r="H82" s="196" t="n">
        <f aca="false">E82+F82*I78/I82+G82*I86/I82</f>
        <v>0.247314620768544</v>
      </c>
      <c r="I82" s="203" t="n">
        <f aca="false">HLOOKUP(RIGHT($B82,4),Results24,3,0)</f>
        <v>0.7759109927265</v>
      </c>
      <c r="J82" s="204" t="n">
        <f aca="false">ROUND(H82*I82*AM82,3)</f>
        <v>0.192</v>
      </c>
      <c r="K82" s="1"/>
      <c r="L82" s="16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5" t="str">
        <f aca="false">IF(UOM=2,"4","1")</f>
        <v>1</v>
      </c>
      <c r="AN82" s="206" t="n">
        <f aca="false">ROUND(H82*I82,3)</f>
        <v>0.192</v>
      </c>
      <c r="AO82" s="1"/>
      <c r="AP82" s="1"/>
      <c r="AQ82" s="1"/>
      <c r="AR82" s="1"/>
      <c r="AS82" s="1"/>
      <c r="AT82" s="1"/>
    </row>
    <row r="83" customFormat="false" ht="12.75" hidden="false" customHeight="false" outlineLevel="0" collapsed="false">
      <c r="B83" s="114" t="s">
        <v>301</v>
      </c>
      <c r="C83" s="202" t="n">
        <f aca="false">VALUE(RIGHT(B83,2))</f>
        <v>19</v>
      </c>
      <c r="D83" s="202" t="n">
        <v>1</v>
      </c>
      <c r="E83" s="196" t="n">
        <v>0.248997</v>
      </c>
      <c r="F83" s="196" t="n">
        <v>0.064656</v>
      </c>
      <c r="G83" s="196" t="n">
        <v>-0.061707</v>
      </c>
      <c r="H83" s="196" t="n">
        <f aca="false">E83+F83*I79/I83+G83*I87/I83</f>
        <v>0.253795934191797</v>
      </c>
      <c r="I83" s="203" t="n">
        <f aca="false">HLOOKUP(RIGHT($B83,4),Results24,3,0)</f>
        <v>0.759986985561651</v>
      </c>
      <c r="J83" s="204" t="n">
        <f aca="false">ROUND(H83*I83*AM83,3)</f>
        <v>0.193</v>
      </c>
      <c r="K83" s="1"/>
      <c r="L83" s="16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5" t="str">
        <f aca="false">IF(UOM=2,"4","1")</f>
        <v>1</v>
      </c>
      <c r="AN83" s="206" t="n">
        <f aca="false">ROUND(H83*I83,3)</f>
        <v>0.193</v>
      </c>
      <c r="AO83" s="1"/>
      <c r="AP83" s="1"/>
      <c r="AQ83" s="1"/>
      <c r="AR83" s="1"/>
      <c r="AS83" s="1"/>
      <c r="AT83" s="1"/>
    </row>
    <row r="84" customFormat="false" ht="12.75" hidden="false" customHeight="false" outlineLevel="0" collapsed="false">
      <c r="B84" s="114" t="s">
        <v>302</v>
      </c>
      <c r="C84" s="202" t="n">
        <f aca="false">VALUE(RIGHT(B84,2))</f>
        <v>19</v>
      </c>
      <c r="D84" s="202" t="n">
        <v>2</v>
      </c>
      <c r="E84" s="196" t="n">
        <v>0.288092</v>
      </c>
      <c r="F84" s="196" t="n">
        <v>0.006229</v>
      </c>
      <c r="G84" s="196" t="n">
        <v>-0.044051</v>
      </c>
      <c r="H84" s="196" t="n">
        <f aca="false">E84+F84*I80/I84+G84*I88/I84</f>
        <v>0.250754024340795</v>
      </c>
      <c r="I84" s="203" t="n">
        <f aca="false">HLOOKUP(RIGHT($B84,4),Results24,3,0)</f>
        <v>0.759986985561651</v>
      </c>
      <c r="J84" s="204" t="n">
        <f aca="false">ROUND(H84*I84*AM84,3)</f>
        <v>0.191</v>
      </c>
      <c r="K84" s="1"/>
      <c r="L84" s="16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5" t="str">
        <f aca="false">IF(UOM=2,"4","1")</f>
        <v>1</v>
      </c>
      <c r="AN84" s="206" t="n">
        <f aca="false">ROUND(H84*I84,3)</f>
        <v>0.191</v>
      </c>
      <c r="AO84" s="1"/>
      <c r="AP84" s="1"/>
      <c r="AQ84" s="1"/>
      <c r="AR84" s="1"/>
      <c r="AS84" s="1"/>
      <c r="AT84" s="1"/>
    </row>
    <row r="85" customFormat="false" ht="12.75" hidden="false" customHeight="false" outlineLevel="0" collapsed="false">
      <c r="B85" s="114" t="s">
        <v>303</v>
      </c>
      <c r="C85" s="202" t="n">
        <f aca="false">VALUE(RIGHT(B85,2))</f>
        <v>19</v>
      </c>
      <c r="D85" s="202" t="n">
        <v>3</v>
      </c>
      <c r="E85" s="196" t="n">
        <v>0.268266</v>
      </c>
      <c r="F85" s="196" t="n">
        <v>-0.030032</v>
      </c>
      <c r="G85" s="196" t="n">
        <v>0.010737</v>
      </c>
      <c r="H85" s="196" t="n">
        <f aca="false">E85+F85*I81/I85+G85*I89/I85</f>
        <v>0.248255575369858</v>
      </c>
      <c r="I85" s="203" t="n">
        <f aca="false">HLOOKUP(RIGHT($B85,4),Results24,3,0)</f>
        <v>0.759986985561651</v>
      </c>
      <c r="J85" s="204" t="n">
        <f aca="false">ROUND(H85*I85*AM85,3)</f>
        <v>0.189</v>
      </c>
      <c r="K85" s="1"/>
      <c r="L85" s="16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5" t="str">
        <f aca="false">IF(UOM=2,"4","1")</f>
        <v>1</v>
      </c>
      <c r="AN85" s="206" t="n">
        <f aca="false">ROUND(H85*I85,3)</f>
        <v>0.189</v>
      </c>
      <c r="AO85" s="1"/>
      <c r="AP85" s="1"/>
      <c r="AQ85" s="1"/>
      <c r="AR85" s="1"/>
      <c r="AS85" s="1"/>
      <c r="AT85" s="1"/>
    </row>
    <row r="86" customFormat="false" ht="12.75" hidden="false" customHeight="false" outlineLevel="0" collapsed="false">
      <c r="B86" s="114" t="s">
        <v>304</v>
      </c>
      <c r="C86" s="202" t="n">
        <f aca="false">VALUE(RIGHT(B86,2))</f>
        <v>19</v>
      </c>
      <c r="D86" s="207" t="n">
        <v>4</v>
      </c>
      <c r="E86" s="196" t="n">
        <v>0.190102</v>
      </c>
      <c r="F86" s="196" t="n">
        <v>-0.038019</v>
      </c>
      <c r="G86" s="196" t="n">
        <v>0.096449</v>
      </c>
      <c r="H86" s="196" t="n">
        <f aca="false">E86+F86*I82/I86+G86*I90/I86</f>
        <v>0.246961387236943</v>
      </c>
      <c r="I86" s="203" t="n">
        <f aca="false">HLOOKUP(RIGHT($B86,4),Results24,3,0)</f>
        <v>0.759986985561651</v>
      </c>
      <c r="J86" s="204" t="n">
        <f aca="false">ROUND(H86*I86*AM86,3)</f>
        <v>0.188</v>
      </c>
      <c r="K86" s="1"/>
      <c r="L86" s="16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5" t="str">
        <f aca="false">IF(UOM=2,"4","1")</f>
        <v>1</v>
      </c>
      <c r="AN86" s="206" t="n">
        <f aca="false">ROUND(H86*I86,3)</f>
        <v>0.188</v>
      </c>
      <c r="AO86" s="1"/>
      <c r="AP86" s="1"/>
      <c r="AQ86" s="1"/>
      <c r="AR86" s="1"/>
      <c r="AS86" s="1"/>
      <c r="AT86" s="1"/>
    </row>
    <row r="87" customFormat="false" ht="12.75" hidden="false" customHeight="false" outlineLevel="0" collapsed="false">
      <c r="B87" s="114" t="s">
        <v>305</v>
      </c>
      <c r="C87" s="202" t="n">
        <f aca="false">VALUE(RIGHT(B87,2))</f>
        <v>20</v>
      </c>
      <c r="D87" s="202" t="n">
        <v>1</v>
      </c>
      <c r="E87" s="196" t="n">
        <v>0.235402</v>
      </c>
      <c r="F87" s="196" t="n">
        <v>0.056887</v>
      </c>
      <c r="G87" s="196" t="n">
        <v>-0.039917</v>
      </c>
      <c r="H87" s="196" t="n">
        <f aca="false">E87+F87*I83/I87+G87*I91/I87</f>
        <v>0.245417458625147</v>
      </c>
      <c r="I87" s="203" t="n">
        <f aca="false">HLOOKUP(RIGHT($B87,4),Results24,3,0)</f>
        <v>0.753888110188341</v>
      </c>
      <c r="J87" s="204" t="n">
        <f aca="false">ROUND(H87*I87*AM87,3)</f>
        <v>0.185</v>
      </c>
      <c r="K87" s="1"/>
      <c r="L87" s="16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5" t="str">
        <f aca="false">IF(UOM=2,"4","1")</f>
        <v>1</v>
      </c>
      <c r="AN87" s="206" t="n">
        <f aca="false">ROUND(H87*I87,3)</f>
        <v>0.185</v>
      </c>
      <c r="AO87" s="1"/>
      <c r="AP87" s="1"/>
      <c r="AQ87" s="1"/>
      <c r="AR87" s="1"/>
      <c r="AS87" s="1"/>
      <c r="AT87" s="1"/>
    </row>
    <row r="88" customFormat="false" ht="12.75" hidden="false" customHeight="false" outlineLevel="0" collapsed="false">
      <c r="B88" s="114" t="s">
        <v>306</v>
      </c>
      <c r="C88" s="202" t="n">
        <f aca="false">VALUE(RIGHT(B88,2))</f>
        <v>20</v>
      </c>
      <c r="D88" s="202" t="n">
        <v>2</v>
      </c>
      <c r="E88" s="196" t="n">
        <v>0.27146</v>
      </c>
      <c r="F88" s="196" t="n">
        <v>0.006321</v>
      </c>
      <c r="G88" s="196" t="n">
        <v>-0.026947</v>
      </c>
      <c r="H88" s="196" t="n">
        <f aca="false">E88+F88*I84/I88+G88*I92/I88</f>
        <v>0.245879617250277</v>
      </c>
      <c r="I88" s="203" t="n">
        <f aca="false">HLOOKUP(RIGHT($B88,4),Results24,3,0)</f>
        <v>0.753888110188341</v>
      </c>
      <c r="J88" s="204" t="n">
        <f aca="false">ROUND(H88*I88*AM88,3)</f>
        <v>0.185</v>
      </c>
      <c r="K88" s="1"/>
      <c r="L88" s="16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5" t="str">
        <f aca="false">IF(UOM=2,"4","1")</f>
        <v>1</v>
      </c>
      <c r="AN88" s="206" t="n">
        <f aca="false">ROUND(H88*I88,3)</f>
        <v>0.185</v>
      </c>
      <c r="AO88" s="1"/>
      <c r="AP88" s="1"/>
      <c r="AQ88" s="1"/>
      <c r="AR88" s="1"/>
      <c r="AS88" s="1"/>
      <c r="AT88" s="1"/>
    </row>
    <row r="89" customFormat="false" ht="12.75" hidden="false" customHeight="false" outlineLevel="0" collapsed="false">
      <c r="B89" s="114" t="s">
        <v>307</v>
      </c>
      <c r="C89" s="202" t="n">
        <f aca="false">VALUE(RIGHT(B89,2))</f>
        <v>20</v>
      </c>
      <c r="D89" s="202" t="n">
        <v>3</v>
      </c>
      <c r="E89" s="196" t="n">
        <v>0.272424</v>
      </c>
      <c r="F89" s="196" t="n">
        <v>-0.023568</v>
      </c>
      <c r="G89" s="196" t="n">
        <v>0.00051</v>
      </c>
      <c r="H89" s="196" t="n">
        <f aca="false">E89+F89*I85/I89+G89*I93/I89</f>
        <v>0.249270072015728</v>
      </c>
      <c r="I89" s="203" t="n">
        <f aca="false">HLOOKUP(RIGHT($B89,4),Results24,3,0)</f>
        <v>0.753888110188341</v>
      </c>
      <c r="J89" s="204" t="n">
        <f aca="false">ROUND(H89*I89*AM89,3)</f>
        <v>0.188</v>
      </c>
      <c r="K89" s="1"/>
      <c r="L89" s="16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5" t="str">
        <f aca="false">IF(UOM=2,"4","1")</f>
        <v>1</v>
      </c>
      <c r="AN89" s="206" t="n">
        <f aca="false">ROUND(H89*I89,3)</f>
        <v>0.188</v>
      </c>
      <c r="AO89" s="1"/>
      <c r="AP89" s="1"/>
      <c r="AQ89" s="1"/>
      <c r="AR89" s="1"/>
      <c r="AS89" s="1"/>
      <c r="AT89" s="1"/>
    </row>
    <row r="90" customFormat="false" ht="12.75" hidden="false" customHeight="false" outlineLevel="0" collapsed="false">
      <c r="B90" s="114" t="s">
        <v>308</v>
      </c>
      <c r="C90" s="202" t="n">
        <f aca="false">VALUE(RIGHT(B90,2))</f>
        <v>20</v>
      </c>
      <c r="D90" s="207" t="n">
        <v>4</v>
      </c>
      <c r="E90" s="196" t="n">
        <v>0.22032</v>
      </c>
      <c r="F90" s="196" t="n">
        <v>-0.039254</v>
      </c>
      <c r="G90" s="196" t="n">
        <v>0.066391</v>
      </c>
      <c r="H90" s="196" t="n">
        <f aca="false">E90+F90*I86/I90+G90*I94/I90</f>
        <v>0.259471847714325</v>
      </c>
      <c r="I90" s="203" t="n">
        <f aca="false">HLOOKUP(RIGHT($B90,4),Results24,3,0)</f>
        <v>0.753888110188341</v>
      </c>
      <c r="J90" s="204" t="n">
        <f aca="false">ROUND(H90*I90*AM90,3)</f>
        <v>0.196</v>
      </c>
      <c r="K90" s="1"/>
      <c r="L90" s="16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5" t="str">
        <f aca="false">IF(UOM=2,"4","1")</f>
        <v>1</v>
      </c>
      <c r="AN90" s="206" t="n">
        <f aca="false">ROUND(H90*I90,3)</f>
        <v>0.196</v>
      </c>
      <c r="AO90" s="1"/>
      <c r="AP90" s="1"/>
      <c r="AQ90" s="1"/>
      <c r="AR90" s="1"/>
      <c r="AS90" s="1"/>
      <c r="AT90" s="1"/>
    </row>
    <row r="91" customFormat="false" ht="12.75" hidden="false" customHeight="false" outlineLevel="0" collapsed="false">
      <c r="B91" s="114" t="s">
        <v>309</v>
      </c>
      <c r="C91" s="202" t="n">
        <f aca="false">VALUE(RIGHT(B91,2))</f>
        <v>21</v>
      </c>
      <c r="D91" s="202" t="n">
        <v>1</v>
      </c>
      <c r="E91" s="196" t="n">
        <v>0.263187</v>
      </c>
      <c r="F91" s="196" t="n">
        <v>0.071882</v>
      </c>
      <c r="G91" s="196" t="n">
        <v>-0.086614</v>
      </c>
      <c r="H91" s="196" t="n">
        <f aca="false">E91+F91*I87/I91+G91*I95/I91</f>
        <v>0.23159413073586</v>
      </c>
      <c r="I91" s="203" t="n">
        <f aca="false">HLOOKUP(RIGHT($B91,4),Results24,3,0)</f>
        <v>0.893926008268761</v>
      </c>
      <c r="J91" s="204" t="n">
        <f aca="false">ROUND(H91*I91*AM91,3)</f>
        <v>0.207</v>
      </c>
      <c r="K91" s="1"/>
      <c r="L91" s="16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5" t="str">
        <f aca="false">IF(UOM=2,"4","1")</f>
        <v>1</v>
      </c>
      <c r="AN91" s="206" t="n">
        <f aca="false">ROUND(H91*I91,3)</f>
        <v>0.207</v>
      </c>
      <c r="AO91" s="1"/>
      <c r="AP91" s="1"/>
      <c r="AQ91" s="1"/>
      <c r="AR91" s="1"/>
      <c r="AS91" s="1"/>
      <c r="AT91" s="1"/>
    </row>
    <row r="92" customFormat="false" ht="12.75" hidden="false" customHeight="false" outlineLevel="0" collapsed="false">
      <c r="B92" s="114" t="s">
        <v>310</v>
      </c>
      <c r="C92" s="202" t="n">
        <f aca="false">VALUE(RIGHT(B92,2))</f>
        <v>21</v>
      </c>
      <c r="D92" s="202" t="n">
        <v>2</v>
      </c>
      <c r="E92" s="196" t="n">
        <v>0.320247</v>
      </c>
      <c r="F92" s="196" t="n">
        <v>-0.000575</v>
      </c>
      <c r="G92" s="196" t="n">
        <v>-0.070929</v>
      </c>
      <c r="H92" s="196" t="n">
        <f aca="false">E92+F92*I88/I92+G92*I96/I92</f>
        <v>0.244247020507527</v>
      </c>
      <c r="I92" s="203" t="n">
        <f aca="false">HLOOKUP(RIGHT($B92,4),Results24,3,0)</f>
        <v>0.893926008268761</v>
      </c>
      <c r="J92" s="204" t="n">
        <f aca="false">ROUND(H92*I92*AM92,3)</f>
        <v>0.218</v>
      </c>
      <c r="K92" s="1"/>
      <c r="L92" s="16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5" t="str">
        <f aca="false">IF(UOM=2,"4","1")</f>
        <v>1</v>
      </c>
      <c r="AN92" s="206" t="n">
        <f aca="false">ROUND(H92*I92,3)</f>
        <v>0.218</v>
      </c>
      <c r="AO92" s="1"/>
      <c r="AP92" s="1"/>
      <c r="AQ92" s="1"/>
      <c r="AR92" s="1"/>
      <c r="AS92" s="1"/>
      <c r="AT92" s="1"/>
    </row>
    <row r="93" customFormat="false" ht="12.75" hidden="false" customHeight="false" outlineLevel="0" collapsed="false">
      <c r="B93" s="114" t="s">
        <v>311</v>
      </c>
      <c r="C93" s="202" t="n">
        <f aca="false">VALUE(RIGHT(B93,2))</f>
        <v>21</v>
      </c>
      <c r="D93" s="202" t="n">
        <v>3</v>
      </c>
      <c r="E93" s="196" t="n">
        <v>0.270244</v>
      </c>
      <c r="F93" s="196" t="n">
        <v>-0.036978</v>
      </c>
      <c r="G93" s="196" t="n">
        <v>0.01761</v>
      </c>
      <c r="H93" s="196" t="n">
        <f aca="false">E93+F93*I89/I93+G93*I97/I93</f>
        <v>0.257807394948548</v>
      </c>
      <c r="I93" s="203" t="n">
        <f aca="false">HLOOKUP(RIGHT($B93,4),Results24,3,0)</f>
        <v>0.893926008268761</v>
      </c>
      <c r="J93" s="204" t="n">
        <f aca="false">ROUND(H93*I93*AM93,3)</f>
        <v>0.23</v>
      </c>
      <c r="K93" s="1"/>
      <c r="L93" s="16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5" t="str">
        <f aca="false">IF(UOM=2,"4","1")</f>
        <v>1</v>
      </c>
      <c r="AN93" s="206" t="n">
        <f aca="false">ROUND(H93*I93,3)</f>
        <v>0.23</v>
      </c>
      <c r="AO93" s="1"/>
      <c r="AP93" s="1"/>
      <c r="AQ93" s="1"/>
      <c r="AR93" s="1"/>
      <c r="AS93" s="1"/>
      <c r="AT93" s="1"/>
    </row>
    <row r="94" customFormat="false" ht="12.75" hidden="false" customHeight="false" outlineLevel="0" collapsed="false">
      <c r="B94" s="114" t="s">
        <v>312</v>
      </c>
      <c r="C94" s="202" t="n">
        <f aca="false">VALUE(RIGHT(B94,2))</f>
        <v>21</v>
      </c>
      <c r="D94" s="207" t="n">
        <v>4</v>
      </c>
      <c r="E94" s="196" t="n">
        <v>0.145969</v>
      </c>
      <c r="F94" s="196" t="n">
        <v>-0.034056</v>
      </c>
      <c r="G94" s="196" t="n">
        <v>0.140038</v>
      </c>
      <c r="H94" s="196" t="n">
        <f aca="false">E94+F94*I90/I94+G94*I98/I94</f>
        <v>0.266340476002299</v>
      </c>
      <c r="I94" s="203" t="n">
        <f aca="false">HLOOKUP(RIGHT($B94,4),Results24,3,0)</f>
        <v>0.893926008268761</v>
      </c>
      <c r="J94" s="204" t="n">
        <f aca="false">ROUND(H94*I94*AM94,3)</f>
        <v>0.238</v>
      </c>
      <c r="K94" s="1"/>
      <c r="L94" s="16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5" t="str">
        <f aca="false">IF(UOM=2,"4","1")</f>
        <v>1</v>
      </c>
      <c r="AN94" s="206" t="n">
        <f aca="false">ROUND(H94*I94,3)</f>
        <v>0.238</v>
      </c>
      <c r="AO94" s="1"/>
      <c r="AP94" s="1"/>
      <c r="AQ94" s="1"/>
      <c r="AR94" s="1"/>
      <c r="AS94" s="1"/>
      <c r="AT94" s="1"/>
    </row>
    <row r="95" customFormat="false" ht="12.75" hidden="false" customHeight="false" outlineLevel="0" collapsed="false">
      <c r="B95" s="114" t="s">
        <v>313</v>
      </c>
      <c r="C95" s="202" t="n">
        <f aca="false">VALUE(RIGHT(B95,2))</f>
        <v>22</v>
      </c>
      <c r="D95" s="202" t="n">
        <v>1</v>
      </c>
      <c r="E95" s="196" t="n">
        <v>0.262788</v>
      </c>
      <c r="F95" s="196" t="n">
        <v>0.024833</v>
      </c>
      <c r="G95" s="196" t="n">
        <v>-0.035888</v>
      </c>
      <c r="H95" s="196" t="n">
        <f aca="false">E95+F95*I91/I95+G95*I99/I95</f>
        <v>0.251490395987278</v>
      </c>
      <c r="I95" s="203" t="n">
        <f aca="false">HLOOKUP(RIGHT($B95,4),Results24,3,0)</f>
        <v>0.951724578562452</v>
      </c>
      <c r="J95" s="204" t="n">
        <f aca="false">ROUND(H95*I95*AM95,3)</f>
        <v>0.239</v>
      </c>
      <c r="K95" s="1"/>
      <c r="L95" s="16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5" t="str">
        <f aca="false">IF(UOM=2,"4","1")</f>
        <v>1</v>
      </c>
      <c r="AN95" s="206" t="n">
        <f aca="false">ROUND(H95*I95,3)</f>
        <v>0.239</v>
      </c>
      <c r="AO95" s="1"/>
      <c r="AP95" s="1"/>
      <c r="AQ95" s="1"/>
      <c r="AR95" s="1"/>
      <c r="AS95" s="1"/>
      <c r="AT95" s="1"/>
    </row>
    <row r="96" customFormat="false" ht="12.75" hidden="false" customHeight="false" outlineLevel="0" collapsed="false">
      <c r="B96" s="114" t="s">
        <v>314</v>
      </c>
      <c r="C96" s="202" t="n">
        <f aca="false">VALUE(RIGHT(B96,2))</f>
        <v>22</v>
      </c>
      <c r="D96" s="202" t="n">
        <v>2</v>
      </c>
      <c r="E96" s="196" t="n">
        <v>0.277333</v>
      </c>
      <c r="F96" s="196" t="n">
        <v>0.001236</v>
      </c>
      <c r="G96" s="196" t="n">
        <v>-0.02863</v>
      </c>
      <c r="H96" s="196" t="n">
        <f aca="false">E96+F96*I92/I96+G96*I100/I96</f>
        <v>0.250873512439173</v>
      </c>
      <c r="I96" s="203" t="n">
        <f aca="false">HLOOKUP(RIGHT($B96,4),Results24,3,0)</f>
        <v>0.951724578562452</v>
      </c>
      <c r="J96" s="204" t="n">
        <f aca="false">ROUND(H96*I96*AM96,3)</f>
        <v>0.239</v>
      </c>
      <c r="K96" s="1"/>
      <c r="L96" s="16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5" t="str">
        <f aca="false">IF(UOM=2,"4","1")</f>
        <v>1</v>
      </c>
      <c r="AN96" s="206" t="n">
        <f aca="false">ROUND(H96*I96,3)</f>
        <v>0.239</v>
      </c>
      <c r="AO96" s="1"/>
      <c r="AP96" s="1"/>
      <c r="AQ96" s="1"/>
      <c r="AR96" s="1"/>
      <c r="AS96" s="1"/>
      <c r="AT96" s="1"/>
    </row>
    <row r="97" customFormat="false" ht="12.75" hidden="false" customHeight="false" outlineLevel="0" collapsed="false">
      <c r="B97" s="114" t="s">
        <v>315</v>
      </c>
      <c r="C97" s="202" t="n">
        <f aca="false">VALUE(RIGHT(B97,2))</f>
        <v>22</v>
      </c>
      <c r="D97" s="202" t="n">
        <v>3</v>
      </c>
      <c r="E97" s="196" t="n">
        <v>0.256537</v>
      </c>
      <c r="F97" s="196" t="n">
        <v>-0.013792</v>
      </c>
      <c r="G97" s="196" t="n">
        <v>0.006486</v>
      </c>
      <c r="H97" s="196" t="n">
        <f aca="false">E97+F97*I93/I97+G97*I101/I97</f>
        <v>0.249839878247489</v>
      </c>
      <c r="I97" s="203" t="n">
        <f aca="false">HLOOKUP(RIGHT($B97,4),Results24,3,0)</f>
        <v>0.951724578562452</v>
      </c>
      <c r="J97" s="204" t="n">
        <f aca="false">ROUND(H97*I97*AM97,3)</f>
        <v>0.238</v>
      </c>
      <c r="K97" s="1"/>
      <c r="L97" s="16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5" t="str">
        <f aca="false">IF(UOM=2,"4","1")</f>
        <v>1</v>
      </c>
      <c r="AN97" s="206" t="n">
        <f aca="false">ROUND(H97*I97,3)</f>
        <v>0.238</v>
      </c>
      <c r="AO97" s="1"/>
      <c r="AP97" s="1"/>
      <c r="AQ97" s="1"/>
      <c r="AR97" s="1"/>
      <c r="AS97" s="1"/>
      <c r="AT97" s="1"/>
    </row>
    <row r="98" customFormat="false" ht="12.75" hidden="false" customHeight="false" outlineLevel="0" collapsed="false">
      <c r="B98" s="114" t="s">
        <v>316</v>
      </c>
      <c r="C98" s="202" t="n">
        <f aca="false">VALUE(RIGHT(B98,2))</f>
        <v>22</v>
      </c>
      <c r="D98" s="207" t="n">
        <v>4</v>
      </c>
      <c r="E98" s="196" t="n">
        <v>0.203397</v>
      </c>
      <c r="F98" s="196" t="n">
        <v>-0.011927</v>
      </c>
      <c r="G98" s="196" t="n">
        <v>0.057644</v>
      </c>
      <c r="H98" s="196" t="n">
        <f aca="false">E98+F98*I94/I98+G98*I102/I98</f>
        <v>0.24780563968482</v>
      </c>
      <c r="I98" s="203" t="n">
        <f aca="false">HLOOKUP(RIGHT($B98,4),Results24,3,0)</f>
        <v>0.951724578562452</v>
      </c>
      <c r="J98" s="204" t="n">
        <f aca="false">ROUND(H98*I98*AM98,3)</f>
        <v>0.236</v>
      </c>
      <c r="K98" s="1"/>
      <c r="L98" s="16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5" t="str">
        <f aca="false">IF(UOM=2,"4","1")</f>
        <v>1</v>
      </c>
      <c r="AN98" s="206" t="n">
        <f aca="false">ROUND(H98*I98,3)</f>
        <v>0.236</v>
      </c>
      <c r="AO98" s="1"/>
      <c r="AP98" s="1"/>
      <c r="AQ98" s="1"/>
      <c r="AR98" s="1"/>
      <c r="AS98" s="1"/>
      <c r="AT98" s="1"/>
    </row>
    <row r="99" customFormat="false" ht="12.75" hidden="false" customHeight="false" outlineLevel="0" collapsed="false">
      <c r="B99" s="114" t="s">
        <v>317</v>
      </c>
      <c r="C99" s="202" t="n">
        <f aca="false">VALUE(RIGHT(B99,2))</f>
        <v>23</v>
      </c>
      <c r="D99" s="202" t="n">
        <v>1</v>
      </c>
      <c r="E99" s="196" t="n">
        <v>0.240437</v>
      </c>
      <c r="F99" s="196" t="n">
        <v>0.062606</v>
      </c>
      <c r="G99" s="196" t="n">
        <v>-0.053453</v>
      </c>
      <c r="H99" s="196" t="n">
        <f aca="false">E99+F99*I95/I99+G99*I103/I99</f>
        <v>0.252423186136769</v>
      </c>
      <c r="I99" s="203" t="n">
        <f aca="false">HLOOKUP(RIGHT($B99,4),Results24,3,0)</f>
        <v>0.918164065456747</v>
      </c>
      <c r="J99" s="204" t="n">
        <f aca="false">ROUND(H99*I99*AM99,3)</f>
        <v>0.232</v>
      </c>
      <c r="K99" s="1"/>
      <c r="L99" s="16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5" t="str">
        <f aca="false">IF(UOM=2,"4","1")</f>
        <v>1</v>
      </c>
      <c r="AN99" s="206" t="n">
        <f aca="false">ROUND(H99*I99,3)</f>
        <v>0.232</v>
      </c>
      <c r="AO99" s="1"/>
      <c r="AP99" s="1"/>
      <c r="AQ99" s="1"/>
      <c r="AR99" s="1"/>
      <c r="AS99" s="1"/>
      <c r="AT99" s="1"/>
    </row>
    <row r="100" customFormat="false" ht="12.75" hidden="false" customHeight="false" outlineLevel="0" collapsed="false">
      <c r="B100" s="114" t="s">
        <v>318</v>
      </c>
      <c r="C100" s="202" t="n">
        <f aca="false">VALUE(RIGHT(B100,2))</f>
        <v>23</v>
      </c>
      <c r="D100" s="202" t="n">
        <v>2</v>
      </c>
      <c r="E100" s="196" t="n">
        <v>0.283807</v>
      </c>
      <c r="F100" s="196" t="n">
        <v>0.003847</v>
      </c>
      <c r="G100" s="196" t="n">
        <v>-0.038102</v>
      </c>
      <c r="H100" s="196" t="n">
        <f aca="false">E100+F100*I96/I100+G100*I104/I100</f>
        <v>0.250080974183954</v>
      </c>
      <c r="I100" s="203" t="n">
        <f aca="false">HLOOKUP(RIGHT($B100,4),Results24,3,0)</f>
        <v>0.918164065456747</v>
      </c>
      <c r="J100" s="204" t="n">
        <f aca="false">ROUND(H100*I100*AM100,3)</f>
        <v>0.23</v>
      </c>
      <c r="K100" s="1"/>
      <c r="L100" s="16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5" t="str">
        <f aca="false">IF(UOM=2,"4","1")</f>
        <v>1</v>
      </c>
      <c r="AN100" s="206" t="n">
        <f aca="false">ROUND(H100*I100,3)</f>
        <v>0.23</v>
      </c>
      <c r="AO100" s="1"/>
      <c r="AP100" s="1"/>
      <c r="AQ100" s="1"/>
      <c r="AR100" s="1"/>
      <c r="AS100" s="1"/>
      <c r="AT100" s="1"/>
    </row>
    <row r="101" customFormat="false" ht="12.75" hidden="false" customHeight="false" outlineLevel="0" collapsed="false">
      <c r="B101" s="114" t="s">
        <v>319</v>
      </c>
      <c r="C101" s="202" t="n">
        <f aca="false">VALUE(RIGHT(B101,2))</f>
        <v>23</v>
      </c>
      <c r="D101" s="202" t="n">
        <v>3</v>
      </c>
      <c r="E101" s="196" t="n">
        <v>0.25981</v>
      </c>
      <c r="F101" s="196" t="n">
        <v>-0.021922</v>
      </c>
      <c r="G101" s="196" t="n">
        <v>0.012269</v>
      </c>
      <c r="H101" s="196" t="n">
        <f aca="false">E101+F101*I97/I101+G101*I105/I101</f>
        <v>0.249230658935602</v>
      </c>
      <c r="I101" s="203" t="n">
        <f aca="false">HLOOKUP(RIGHT($B101,4),Results24,3,0)</f>
        <v>0.918164065456747</v>
      </c>
      <c r="J101" s="204" t="n">
        <f aca="false">ROUND(H101*I101*AM101,3)</f>
        <v>0.229</v>
      </c>
      <c r="K101" s="1"/>
      <c r="L101" s="16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5" t="str">
        <f aca="false">IF(UOM=2,"4","1")</f>
        <v>1</v>
      </c>
      <c r="AN101" s="206" t="n">
        <f aca="false">ROUND(H101*I101,3)</f>
        <v>0.229</v>
      </c>
      <c r="AO101" s="1"/>
      <c r="AP101" s="1"/>
      <c r="AQ101" s="1"/>
      <c r="AR101" s="1"/>
      <c r="AS101" s="1"/>
      <c r="AT101" s="1"/>
    </row>
    <row r="102" customFormat="false" ht="12.75" hidden="false" customHeight="false" outlineLevel="0" collapsed="false">
      <c r="B102" s="114" t="s">
        <v>320</v>
      </c>
      <c r="C102" s="202" t="n">
        <f aca="false">VALUE(RIGHT(B102,2))</f>
        <v>23</v>
      </c>
      <c r="D102" s="207" t="n">
        <v>4</v>
      </c>
      <c r="E102" s="196" t="n">
        <v>0.21518</v>
      </c>
      <c r="F102" s="196" t="n">
        <v>-0.043895</v>
      </c>
      <c r="G102" s="196" t="n">
        <v>0.079438</v>
      </c>
      <c r="H102" s="196" t="n">
        <f aca="false">E102+F102*I98/I102+G102*I106/I102</f>
        <v>0.24830887838376</v>
      </c>
      <c r="I102" s="203" t="n">
        <f aca="false">HLOOKUP(RIGHT($B102,4),Results24,3,0)</f>
        <v>0.918164065456747</v>
      </c>
      <c r="J102" s="204" t="n">
        <f aca="false">ROUND(H102*I102*AM102,3)</f>
        <v>0.228</v>
      </c>
      <c r="K102" s="1"/>
      <c r="L102" s="16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5" t="str">
        <f aca="false">IF(UOM=2,"4","1")</f>
        <v>1</v>
      </c>
      <c r="AN102" s="206" t="n">
        <f aca="false">ROUND(H102*I102,3)</f>
        <v>0.228</v>
      </c>
      <c r="AO102" s="1"/>
      <c r="AP102" s="1"/>
      <c r="AQ102" s="1"/>
      <c r="AR102" s="1"/>
      <c r="AS102" s="1"/>
      <c r="AT102" s="1"/>
    </row>
    <row r="103" customFormat="false" ht="12.75" hidden="false" customHeight="false" outlineLevel="0" collapsed="false">
      <c r="B103" s="114" t="s">
        <v>321</v>
      </c>
      <c r="C103" s="202" t="n">
        <f aca="false">VALUE(RIGHT(B103,2))</f>
        <v>24</v>
      </c>
      <c r="D103" s="202" t="n">
        <v>1</v>
      </c>
      <c r="E103" s="196" t="n">
        <v>0.205234</v>
      </c>
      <c r="F103" s="196" t="n">
        <v>0.045676</v>
      </c>
      <c r="G103" s="196" t="n">
        <v>0</v>
      </c>
      <c r="H103" s="196" t="n">
        <f aca="false">E103+F103*I99/I103</f>
        <v>0.251380352665497</v>
      </c>
      <c r="I103" s="203" t="n">
        <f aca="false">HLOOKUP(RIGHT($B103,4),Results24,3,0)</f>
        <v>0.908805559516283</v>
      </c>
      <c r="J103" s="204" t="n">
        <f aca="false">ROUND(H103*I103*AM103,3)</f>
        <v>0.228</v>
      </c>
      <c r="K103" s="1"/>
      <c r="L103" s="16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5" t="str">
        <f aca="false">IF(UOM=2,"4","1")</f>
        <v>1</v>
      </c>
      <c r="AN103" s="206" t="n">
        <f aca="false">ROUND(H103*I103,3)</f>
        <v>0.228</v>
      </c>
      <c r="AO103" s="1"/>
      <c r="AP103" s="1"/>
      <c r="AQ103" s="1"/>
      <c r="AR103" s="1"/>
      <c r="AS103" s="1"/>
      <c r="AT103" s="1"/>
    </row>
    <row r="104" customFormat="false" ht="12.75" hidden="false" customHeight="false" outlineLevel="0" collapsed="false">
      <c r="B104" s="114" t="s">
        <v>322</v>
      </c>
      <c r="C104" s="202" t="n">
        <f aca="false">VALUE(RIGHT(B104,2))</f>
        <v>24</v>
      </c>
      <c r="D104" s="202" t="n">
        <v>2</v>
      </c>
      <c r="E104" s="196" t="n">
        <v>0.23838</v>
      </c>
      <c r="F104" s="196" t="n">
        <v>0.011799</v>
      </c>
      <c r="G104" s="196" t="n">
        <v>0</v>
      </c>
      <c r="H104" s="196" t="n">
        <f aca="false">E104+F104*I100/I104</f>
        <v>0.250300501250114</v>
      </c>
      <c r="I104" s="203" t="n">
        <f aca="false">HLOOKUP(RIGHT($B104,4),Results24,3,0)</f>
        <v>0.908805559516283</v>
      </c>
      <c r="J104" s="204" t="n">
        <f aca="false">ROUND(H104*I104*AM104,3)</f>
        <v>0.227</v>
      </c>
      <c r="K104" s="1"/>
      <c r="L104" s="16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5" t="str">
        <f aca="false">IF(UOM=2,"4","1")</f>
        <v>1</v>
      </c>
      <c r="AN104" s="206" t="n">
        <f aca="false">ROUND(H104*I104,3)</f>
        <v>0.227</v>
      </c>
      <c r="AO104" s="1"/>
      <c r="AP104" s="1"/>
      <c r="AQ104" s="1"/>
      <c r="AR104" s="1"/>
      <c r="AS104" s="1"/>
      <c r="AT104" s="1"/>
    </row>
    <row r="105" customFormat="false" ht="12.75" hidden="false" customHeight="false" outlineLevel="0" collapsed="false">
      <c r="B105" s="114" t="s">
        <v>323</v>
      </c>
      <c r="C105" s="202" t="n">
        <f aca="false">VALUE(RIGHT(B105,2))</f>
        <v>24</v>
      </c>
      <c r="D105" s="202" t="n">
        <v>3</v>
      </c>
      <c r="E105" s="196" t="n">
        <v>0.265342</v>
      </c>
      <c r="F105" s="196" t="n">
        <v>-0.015313</v>
      </c>
      <c r="G105" s="196" t="n">
        <v>0</v>
      </c>
      <c r="H105" s="196" t="n">
        <f aca="false">E105+F105*I101/I105</f>
        <v>0.249871313022884</v>
      </c>
      <c r="I105" s="203" t="n">
        <f aca="false">HLOOKUP(RIGHT($B105,4),Results24,3,0)</f>
        <v>0.908805559516283</v>
      </c>
      <c r="J105" s="204" t="n">
        <f aca="false">ROUND(H105*I105*AM105,3)</f>
        <v>0.227</v>
      </c>
      <c r="K105" s="1"/>
      <c r="L105" s="16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5" t="str">
        <f aca="false">IF(UOM=2,"4","1")</f>
        <v>1</v>
      </c>
      <c r="AN105" s="206" t="n">
        <f aca="false">ROUND(H105*I105,3)</f>
        <v>0.227</v>
      </c>
      <c r="AO105" s="1"/>
      <c r="AP105" s="1"/>
      <c r="AQ105" s="1"/>
      <c r="AR105" s="1"/>
      <c r="AS105" s="1"/>
      <c r="AT105" s="1"/>
    </row>
    <row r="106" customFormat="false" ht="13.5" hidden="false" customHeight="false" outlineLevel="0" collapsed="false">
      <c r="B106" s="125" t="s">
        <v>324</v>
      </c>
      <c r="C106" s="208" t="n">
        <f aca="false">VALUE(RIGHT(B106,2))</f>
        <v>24</v>
      </c>
      <c r="D106" s="209" t="n">
        <v>4</v>
      </c>
      <c r="E106" s="210" t="n">
        <v>0.290088</v>
      </c>
      <c r="F106" s="210" t="n">
        <v>-0.041217</v>
      </c>
      <c r="G106" s="210" t="n">
        <v>0</v>
      </c>
      <c r="H106" s="210" t="n">
        <f aca="false">E106+F106*I102/I106</f>
        <v>0.248446564282911</v>
      </c>
      <c r="I106" s="211" t="n">
        <f aca="false">HLOOKUP(RIGHT($B106,4),Results24,3,0)</f>
        <v>0.908805559516283</v>
      </c>
      <c r="J106" s="212" t="n">
        <f aca="false">ROUND(H106*I106*AM106,3)</f>
        <v>0.226</v>
      </c>
      <c r="K106" s="1"/>
      <c r="L106" s="16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str">
        <f aca="false">IF(UOM=2,"4","1")</f>
        <v>1</v>
      </c>
      <c r="AN106" s="214" t="n">
        <f aca="false">ROUND(H106*I106,3)</f>
        <v>0.226</v>
      </c>
      <c r="AO106" s="1"/>
      <c r="AP106" s="1"/>
      <c r="AQ106" s="1"/>
      <c r="AR106" s="1"/>
      <c r="AS106" s="1"/>
      <c r="AT106" s="1"/>
    </row>
    <row r="107" s="1" customFormat="true" ht="12.75" hidden="false" customHeight="false" outlineLevel="0" collapsed="false">
      <c r="B107" s="215"/>
      <c r="C107" s="215"/>
      <c r="D107" s="10"/>
      <c r="E107" s="0"/>
      <c r="F107" s="0"/>
    </row>
    <row r="109" customFormat="false" ht="12.75" hidden="false" customHeight="true" outlineLevel="0" collapsed="false">
      <c r="B109" s="216" t="s">
        <v>325</v>
      </c>
      <c r="C109" s="216"/>
      <c r="D109" s="216"/>
      <c r="E109" s="216"/>
      <c r="F109" s="216"/>
      <c r="G109" s="216"/>
      <c r="H109" s="216"/>
      <c r="I109" s="216"/>
      <c r="J109" s="216"/>
    </row>
    <row r="111" customFormat="false" ht="39.95" hidden="false" customHeight="true" outlineLevel="0" collapsed="false">
      <c r="B111" s="217" t="s">
        <v>326</v>
      </c>
      <c r="C111" s="217"/>
      <c r="D111" s="217"/>
      <c r="E111" s="217"/>
      <c r="F111" s="217"/>
      <c r="G111" s="217"/>
      <c r="H111" s="217"/>
      <c r="I111" s="217"/>
      <c r="J111" s="217"/>
    </row>
    <row r="113" customFormat="false" ht="27" hidden="false" customHeight="true" outlineLevel="0" collapsed="false">
      <c r="B113" s="217" t="s">
        <v>327</v>
      </c>
      <c r="C113" s="217"/>
      <c r="D113" s="217"/>
      <c r="E113" s="217"/>
      <c r="F113" s="217"/>
      <c r="G113" s="217"/>
      <c r="H113" s="217"/>
      <c r="I113" s="217"/>
      <c r="J113" s="21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1T15:00:23Z</dcterms:modified>
  <cp:revision>0</cp:revision>
  <dc:subject/>
  <dc:title/>
</cp:coreProperties>
</file>