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21388936"/>
        <c:axId val="59894588"/>
      </c:lineChart>
      <c:catAx>
        <c:axId val="213889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894588"/>
        <c:crossesAt val="0"/>
        <c:auto val="1"/>
        <c:lblAlgn val="ctr"/>
        <c:lblOffset val="100"/>
        <c:noMultiLvlLbl val="0"/>
      </c:catAx>
      <c:valAx>
        <c:axId val="5989458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8893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0B6DAC8-EC94-4E3A-B552-EF8CD0D8A58B}">
  <header guid="{C0B6DAC8-EC94-4E3A-B552-EF8CD0D8A58B}"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