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D$7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Flat Photovolta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7117"/>
        <c:axId val="95135715"/>
      </c:lineChart>
      <c:catAx>
        <c:axId val="6713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715"/>
        <c:crossesAt val="0"/>
        <c:auto val="1"/>
        <c:lblAlgn val="ctr"/>
        <c:lblOffset val="100"/>
        <c:noMultiLvlLbl val="0"/>
      </c:catAx>
      <c:valAx>
        <c:axId val="951357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Wind%20--%20ready%20to%20go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8-03-20T21:54:47Z</dcterms:modified>
  <cp:revision>0</cp:revision>
  <dc:subject/>
  <dc:title/>
</cp:coreProperties>
</file>