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13022992"/>
        <c:axId val="41152760"/>
      </c:lineChart>
      <c:catAx>
        <c:axId val="1302299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152760"/>
        <c:crossesAt val="0"/>
        <c:auto val="1"/>
        <c:lblAlgn val="ctr"/>
        <c:lblOffset val="100"/>
        <c:noMultiLvlLbl val="0"/>
      </c:catAx>
      <c:valAx>
        <c:axId val="4115276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02299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D79B1CC-E3B0-443A-9992-DED04D57A75B}">
  <header guid="{9D79B1CC-E3B0-443A-9992-DED04D57A75B}"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