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15377931"/>
        <c:axId val="35920159"/>
      </c:lineChart>
      <c:catAx>
        <c:axId val="153779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920159"/>
        <c:crossesAt val="0"/>
        <c:auto val="1"/>
        <c:lblAlgn val="ctr"/>
        <c:lblOffset val="100"/>
        <c:noMultiLvlLbl val="0"/>
      </c:catAx>
      <c:valAx>
        <c:axId val="3592015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7793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4DD0D36-4841-4CBF-ABED-24153A406A90}">
  <header guid="{64DD0D36-4841-4CBF-ABED-24153A406A90}"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