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59214615"/>
        <c:axId val="91092967"/>
      </c:lineChart>
      <c:catAx>
        <c:axId val="5921461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092967"/>
        <c:crossesAt val="0"/>
        <c:auto val="1"/>
        <c:lblAlgn val="ctr"/>
        <c:lblOffset val="100"/>
        <c:noMultiLvlLbl val="0"/>
      </c:catAx>
      <c:valAx>
        <c:axId val="9109296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21461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09A48D5-938D-4764-B901-55E0FCA54DC4}">
  <header guid="{909A48D5-938D-4764-B901-55E0FCA54DC4}"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