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20737680"/>
        <c:axId val="89164238"/>
      </c:lineChart>
      <c:catAx>
        <c:axId val="2073768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164238"/>
        <c:crossesAt val="0"/>
        <c:auto val="1"/>
        <c:lblAlgn val="ctr"/>
        <c:lblOffset val="100"/>
        <c:noMultiLvlLbl val="0"/>
      </c:catAx>
      <c:valAx>
        <c:axId val="8916423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73768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2D634C4-7352-44FC-8FD7-D1A4E07401BB}">
  <header guid="{12D634C4-7352-44FC-8FD7-D1A4E07401BB}"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