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35412583"/>
        <c:axId val="32472846"/>
      </c:lineChart>
      <c:catAx>
        <c:axId val="3541258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472846"/>
        <c:crossesAt val="0"/>
        <c:auto val="1"/>
        <c:lblAlgn val="ctr"/>
        <c:lblOffset val="100"/>
        <c:noMultiLvlLbl val="0"/>
      </c:catAx>
      <c:valAx>
        <c:axId val="32472846"/>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41258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5D0BAE8-121C-4B32-935D-B8C35DB467E7}">
  <header guid="{65D0BAE8-121C-4B32-935D-B8C35DB467E7}"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