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476"/>
        <c:axId val="30493412"/>
      </c:lineChart>
      <c:catAx>
        <c:axId val="69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412"/>
        <c:crossesAt val="0"/>
        <c:auto val="1"/>
        <c:lblAlgn val="ctr"/>
        <c:lblOffset val="100"/>
        <c:noMultiLvlLbl val="0"/>
      </c:catAx>
      <c:valAx>
        <c:axId val="304934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EA016-FA15-4D80-A5F0-3B69AFA3E3F7}">
  <header guid="{FA6EA016-FA15-4D80-A5F0-3B69AFA3E3F7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