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endorse RMS comments to NPRR126, Section 19, Synchronization of Zonal Protocols, as submitted to TPTF on June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K49" activeCellId="0" sqref="K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26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6-24T21:55:59Z</dcterms:modified>
  <cp:revision>0</cp:revision>
  <dc:subject/>
  <dc:title/>
</cp:coreProperties>
</file>