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the Texas Nodal Market 168-Hour Test Procedure v0.04 as modified by TPTF on June 24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24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 t="s">
        <v>21</v>
      </c>
      <c r="G37" s="43" t="n">
        <v>0.5</v>
      </c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61008</cp:lastModifiedBy>
  <cp:lastPrinted>2006-09-21T14:58:30Z</cp:lastPrinted>
  <dcterms:modified xsi:type="dcterms:W3CDTF">2008-06-24T15:07:56Z</dcterms:modified>
  <cp:revision>0</cp:revision>
  <dc:subject/>
  <dc:title/>
</cp:coreProperties>
</file>